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Résultat Plancher" sheetId="1" state="visible" r:id="rId2"/>
    <sheet name="calculs" sheetId="2" state="visible" r:id="rId3"/>
    <sheet name="données eurocode" sheetId="3" state="visible" r:id="rId4"/>
  </sheets>
  <externalReferences>
    <externalReference r:id="rId5"/>
    <externalReference r:id="rId6"/>
  </externalReferences>
  <definedNames>
    <definedName function="false" hidden="false" name="a" vbProcedure="false">[1]résultats!$F$12</definedName>
    <definedName function="false" hidden="false" name="alpha" vbProcedure="false">calculs!$D$94</definedName>
    <definedName function="false" hidden="false" name="angle" vbProcedure="false">'données eurocode'!$J$87</definedName>
    <definedName function="false" hidden="false" name="b" vbProcedure="false">calculs!$B$131</definedName>
    <definedName function="false" hidden="false" name="be" vbProcedure="false">#REF!</definedName>
    <definedName function="false" hidden="false" name="bs" vbProcedure="false">'Résultat Plancher'!$C$22</definedName>
    <definedName function="false" hidden="false" name="bsd" vbProcedure="false">calculs!$B$24</definedName>
    <definedName function="false" hidden="false" name="bs__mm" vbProcedure="false">#REF!</definedName>
    <definedName function="false" hidden="false" name="bt" vbProcedure="false">'Résultat Plancher'!$C$28</definedName>
    <definedName function="false" hidden="false" name="btd" vbProcedure="false">calculs!$B$26</definedName>
    <definedName function="false" hidden="false" name="coefsecus" vbProcedure="false">'données eurocode'!$G$5</definedName>
    <definedName function="false" hidden="false" name="comptrans" vbProcedure="false">'données eurocode'!$F$5</definedName>
    <definedName function="false" hidden="false" name="d" vbProcedure="false">calculs!$B$122</definedName>
    <definedName function="false" hidden="false" name="dh" vbProcedure="false">calculs!$B$147</definedName>
    <definedName function="false" hidden="false" name="Dp" vbProcedure="false">'[2]Données du solivage'!$J$34</definedName>
    <definedName function="false" hidden="false" name="e" vbProcedure="false">'données eurocode'!$B$130</definedName>
    <definedName function="false" hidden="false" name="E0_mean" vbProcedure="false">'données eurocode'!$B$111</definedName>
    <definedName function="false" hidden="false" name="Edone" vbProcedure="false">calculs!$C$52</definedName>
    <definedName function="false" hidden="false" name="Edtrois" vbProcedure="false">calculs!$C$58</definedName>
    <definedName function="false" hidden="false" name="Edtwo" vbProcedure="false">calculs!$C$55</definedName>
    <definedName function="false" hidden="false" name="en" vbProcedure="false">'Résultat Plancher'!$D$22</definedName>
    <definedName function="false" hidden="false" name="espacentretoise" vbProcedure="false">#REF!</definedName>
    <definedName function="false" hidden="false" name="essai" vbProcedure="false">#REF!</definedName>
    <definedName function="false" hidden="false" name="Fax_k" vbProcedure="false">calculs!$B$145</definedName>
    <definedName function="false" hidden="false" name="Fax_Rk" vbProcedure="false">calculs!$B$150</definedName>
    <definedName function="false" hidden="false" name="Fhead_k" vbProcedure="false">calculs!$B$146</definedName>
    <definedName function="false" hidden="false" name="fhk" vbProcedure="false">calculs!$B$127</definedName>
    <definedName function="false" hidden="false" name="fmk" vbProcedure="false">calculs!$D$65</definedName>
    <definedName function="false" hidden="false" name="Fu" vbProcedure="false">'Résultat Plancher'!$B$42</definedName>
    <definedName function="false" hidden="false" name="fvks" vbProcedure="false">'données eurocode'!$H$5</definedName>
    <definedName function="false" hidden="false" name="Fv_Rd" vbProcedure="false">calculs!$B$161</definedName>
    <definedName function="false" hidden="false" name="Fv_rk" vbProcedure="false">calculs!$B$142</definedName>
    <definedName function="false" hidden="false" name="gk" vbProcedure="false">calculs!$C$19</definedName>
    <definedName function="false" hidden="false" name="Gmean" vbProcedure="false">'données eurocode'!$B$112</definedName>
    <definedName function="false" hidden="false" name="hs" vbProcedure="false">'Résultat Plancher'!$B$22</definedName>
    <definedName function="false" hidden="false" name="hsd" vbProcedure="false">calculs!$B$23</definedName>
    <definedName function="false" hidden="false" name="ht" vbProcedure="false">'Résultat Plancher'!$B$28</definedName>
    <definedName function="false" hidden="false" name="htd" vbProcedure="false">calculs!$B$25</definedName>
    <definedName function="false" hidden="false" name="Iz" vbProcedure="false">calculs!$B$184</definedName>
    <definedName function="false" hidden="false" name="Kmod" vbProcedure="false">#REF!</definedName>
    <definedName function="false" hidden="false" name="Kmodone" vbProcedure="false">calculs!$D$66</definedName>
    <definedName function="false" hidden="false" name="Kmodretenue" vbProcedure="false">calculs!$D$82</definedName>
    <definedName function="false" hidden="false" name="Kmodtrois" vbProcedure="false">calculs!$D$78</definedName>
    <definedName function="false" hidden="false" name="Kmodtwo" vbProcedure="false">calculs!$D$72</definedName>
    <definedName function="false" hidden="false" name="kn" vbProcedure="false">'données eurocode'!$I$5</definedName>
    <definedName function="false" hidden="false" name="kp" vbProcedure="false">calculs!$B$222</definedName>
    <definedName function="false" hidden="false" name="ks" vbProcedure="false">calculs!$B$221</definedName>
    <definedName function="false" hidden="false" name="lonc" vbProcedure="false">calculs!$B$121</definedName>
    <definedName function="false" hidden="false" name="lportée" vbProcedure="false">'Résultat Plancher'!$E$22</definedName>
    <definedName function="false" hidden="false" name="ml" vbProcedure="false">calculs!$C$33</definedName>
    <definedName function="false" hidden="false" name="My_rk" vbProcedure="false">calculs!$B$130</definedName>
    <definedName function="false" hidden="false" name="qk" vbProcedure="false">calculs!$C$34</definedName>
    <definedName function="false" hidden="false" name="qkd" vbProcedure="false">'Résultat Plancher'!$C$52</definedName>
    <definedName function="false" hidden="false" name="qk_total" vbProcedure="false">calculs!$D$45</definedName>
    <definedName function="false" hidden="false" name="QQK" vbProcedure="false">'Résultat Plancher'!$C$51</definedName>
    <definedName function="false" hidden="false" name="r" vbProcedure="false">#REF!</definedName>
    <definedName function="false" hidden="false" name="rk" vbProcedure="false">calculs!$C$20</definedName>
    <definedName function="false" hidden="false" name="rrrrr" vbProcedure="false">#REF!</definedName>
    <definedName function="false" hidden="false" name="rrrrrr" vbProcedure="false">#REF!</definedName>
    <definedName function="false" hidden="false" name="S" vbProcedure="false">calculs!$B$185</definedName>
    <definedName function="false" hidden="false" name="t" vbProcedure="false">calculs!$B$133</definedName>
    <definedName function="false" hidden="false" name="t1_" vbProcedure="false">'données eurocode'!$C$12</definedName>
    <definedName function="false" hidden="false" name="t2_" vbProcedure="false">'données eurocode'!$C$13</definedName>
    <definedName function="false" hidden="false" name="tpen" vbProcedure="false">calculs!$B$132</definedName>
    <definedName function="false" hidden="false" name="Uinst__Edqp" vbProcedure="false">calculs!$B$189</definedName>
    <definedName function="false" hidden="false" name="V_Edmax" vbProcedure="false">calculs!$E$55</definedName>
    <definedName function="false" hidden="false" name="wf" vbProcedure="false">'Résultat Plancher'!$B$33</definedName>
    <definedName function="false" hidden="false" name="wi" vbProcedure="false">'Résultat Plancher'!$B$32</definedName>
    <definedName function="false" hidden="false" name="ρk" vbProcedure="false">calculs!$B$126</definedName>
    <definedName function="false" hidden="false" name="ρmean" vbProcedure="false">'données eurocode'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409">
  <si>
    <t xml:space="preserve">Feuille permettant le calcul d'un plancher léger traditionnel</t>
  </si>
  <si>
    <t xml:space="preserve">épaisseur (mm)</t>
  </si>
  <si>
    <t xml:space="preserve">poids volumique (KN.m^3)</t>
  </si>
  <si>
    <t xml:space="preserve">Dimension du parquet</t>
  </si>
  <si>
    <t xml:space="preserve">Masse volumique (KN.m^3)</t>
  </si>
  <si>
    <t xml:space="preserve">Dimension de la couche  résiliente</t>
  </si>
  <si>
    <t xml:space="preserve">dimension de l'isolation</t>
  </si>
  <si>
    <t xml:space="preserve">Dimension du panneau de particules</t>
  </si>
  <si>
    <t xml:space="preserve">dimension des rails et des plaques de plâtre</t>
  </si>
  <si>
    <t xml:space="preserve">Hauteur (m)</t>
  </si>
  <si>
    <t xml:space="preserve">Largeur (m)</t>
  </si>
  <si>
    <t xml:space="preserve">Longeur (m)</t>
  </si>
  <si>
    <t xml:space="preserve">Dimension de la pièce</t>
  </si>
  <si>
    <t xml:space="preserve">Dimension du panneau d'OSB</t>
  </si>
  <si>
    <t xml:space="preserve">poids volumiques (KN.m^3)</t>
  </si>
  <si>
    <t xml:space="preserve">Isolation (epaisseurs)</t>
  </si>
  <si>
    <t xml:space="preserve">hs (mm)</t>
  </si>
  <si>
    <t xml:space="preserve">bs (mm)</t>
  </si>
  <si>
    <t xml:space="preserve">espacement (mm)</t>
  </si>
  <si>
    <t xml:space="preserve">longueur de portée (m)</t>
  </si>
  <si>
    <t xml:space="preserve">Dimensions des solives hs*bs</t>
  </si>
  <si>
    <t xml:space="preserve">Plaques de plâtre et rails métalliques</t>
  </si>
  <si>
    <t xml:space="preserve">Dimensions des tasseaux</t>
  </si>
  <si>
    <t xml:space="preserve">ht (mm)</t>
  </si>
  <si>
    <t xml:space="preserve">bt (mm)</t>
  </si>
  <si>
    <t xml:space="preserve">Classe de bois</t>
  </si>
  <si>
    <t xml:space="preserve">classe de bois</t>
  </si>
  <si>
    <t xml:space="preserve">wi (en%)</t>
  </si>
  <si>
    <t xml:space="preserve">wf (en %)</t>
  </si>
  <si>
    <t xml:space="preserve">Catégorie</t>
  </si>
  <si>
    <t xml:space="preserve">Charge d'exploitation</t>
  </si>
  <si>
    <t xml:space="preserve">Dimension des clous</t>
  </si>
  <si>
    <t xml:space="preserve">Longueur (mm) * Diametre (mm)</t>
  </si>
  <si>
    <t xml:space="preserve">type de pointe</t>
  </si>
  <si>
    <t xml:space="preserve">Fu (Mpa)</t>
  </si>
  <si>
    <t xml:space="preserve">Résultats</t>
  </si>
  <si>
    <t xml:space="preserve">Poids propre</t>
  </si>
  <si>
    <t xml:space="preserve">gk (kN/m²)</t>
  </si>
  <si>
    <t xml:space="preserve">Charge supporté par le solivage</t>
  </si>
  <si>
    <t xml:space="preserve">Qk (KN)</t>
  </si>
  <si>
    <t xml:space="preserve">qk (kN/m²)</t>
  </si>
  <si>
    <t xml:space="preserve">Définitions des sections de calculs</t>
  </si>
  <si>
    <t xml:space="preserve">hsd</t>
  </si>
  <si>
    <t xml:space="preserve">htd</t>
  </si>
  <si>
    <t xml:space="preserve">bsd</t>
  </si>
  <si>
    <t xml:space="preserve">btd</t>
  </si>
  <si>
    <t xml:space="preserve">Vérification à l'état limite ultime</t>
  </si>
  <si>
    <t xml:space="preserve">poids propre</t>
  </si>
  <si>
    <t xml:space="preserve">Ed1</t>
  </si>
  <si>
    <t xml:space="preserve">poids propre +charge d'exploi</t>
  </si>
  <si>
    <t xml:space="preserve">Ed2</t>
  </si>
  <si>
    <t xml:space="preserve">poids propre +charge total</t>
  </si>
  <si>
    <t xml:space="preserve">Ed3</t>
  </si>
  <si>
    <t xml:space="preserve">Contrainte de Flexion dans la solive</t>
  </si>
  <si>
    <t xml:space="preserve"> σ m,y,d</t>
  </si>
  <si>
    <t xml:space="preserve"> σ m,y,d≤Fm,y,d</t>
  </si>
  <si>
    <t xml:space="preserve">Fm,y,d</t>
  </si>
  <si>
    <t xml:space="preserve">σ m,y,d≤Fm,y,d</t>
  </si>
  <si>
    <t xml:space="preserve">Contrainte de cisaillement dans la solive</t>
  </si>
  <si>
    <t xml:space="preserve">proche de l'appui</t>
  </si>
  <si>
    <r>
      <rPr>
        <sz val="14"/>
        <rFont val="Arial"/>
        <family val="2"/>
      </rPr>
      <t xml:space="preserve">F</t>
    </r>
    <r>
      <rPr>
        <sz val="10"/>
        <rFont val="Arial"/>
        <family val="0"/>
      </rPr>
      <t xml:space="preserve">v,d</t>
    </r>
  </si>
  <si>
    <t xml:space="preserve">ζd ≤ Fv,d</t>
  </si>
  <si>
    <r>
      <rPr>
        <sz val="14"/>
        <rFont val="Arial"/>
        <family val="2"/>
      </rPr>
      <t xml:space="preserve"> ζ</t>
    </r>
    <r>
      <rPr>
        <sz val="10"/>
        <rFont val="Arial"/>
        <family val="0"/>
      </rPr>
      <t xml:space="preserve">d</t>
    </r>
  </si>
  <si>
    <t xml:space="preserve">% à l'entaille</t>
  </si>
  <si>
    <t xml:space="preserve"> δd≤kv*fv,d</t>
  </si>
  <si>
    <t xml:space="preserve">kv</t>
  </si>
  <si>
    <t xml:space="preserve">Contrainte de compression perpendiculaire à l'appui de la solive</t>
  </si>
  <si>
    <t xml:space="preserve">Compression par rapport à la solive</t>
  </si>
  <si>
    <t xml:space="preserve">σc,90,d</t>
  </si>
  <si>
    <t xml:space="preserve">σc,90,d ≤ kc,90 * Fc,90</t>
  </si>
  <si>
    <t xml:space="preserve">kc,90</t>
  </si>
  <si>
    <t xml:space="preserve"> Fc,90</t>
  </si>
  <si>
    <t xml:space="preserve">Compression par rapport au tasseau</t>
  </si>
  <si>
    <t xml:space="preserve">CHOIX DES POINTES</t>
  </si>
  <si>
    <t xml:space="preserve">Nombre de pointe(s)</t>
  </si>
  <si>
    <t xml:space="preserve">par solive</t>
  </si>
  <si>
    <t xml:space="preserve">par tasseau</t>
  </si>
  <si>
    <t xml:space="preserve">disposition minimale des pointes</t>
  </si>
  <si>
    <t xml:space="preserve">a2 (mm)</t>
  </si>
  <si>
    <t xml:space="preserve">a4,t (mm)</t>
  </si>
  <si>
    <t xml:space="preserve">a4,c (mm)</t>
  </si>
  <si>
    <t xml:space="preserve">a1 (mm)</t>
  </si>
  <si>
    <t xml:space="preserve">a3c (mm)</t>
  </si>
  <si>
    <t xml:space="preserve">Deformation</t>
  </si>
  <si>
    <t xml:space="preserve">     Fleche finale</t>
  </si>
  <si>
    <t xml:space="preserve">     Fleche nuisible</t>
  </si>
  <si>
    <t xml:space="preserve">Vibration </t>
  </si>
  <si>
    <t xml:space="preserve">     Fréquence propre (Hz)</t>
  </si>
  <si>
    <t xml:space="preserve">     Flèche statique</t>
  </si>
  <si>
    <t xml:space="preserve">Niveau du plancher</t>
  </si>
  <si>
    <t xml:space="preserve">Calcul du poids propre (gk)</t>
  </si>
  <si>
    <t xml:space="preserve"> poids volumique kN/m^3</t>
  </si>
  <si>
    <t xml:space="preserve">Poids (KN/m^2)</t>
  </si>
  <si>
    <t xml:space="preserve">Formule de Calcul</t>
  </si>
  <si>
    <t xml:space="preserve">Parquet</t>
  </si>
  <si>
    <t xml:space="preserve">résilient</t>
  </si>
  <si>
    <t xml:space="preserve">panneau de particule</t>
  </si>
  <si>
    <t xml:space="preserve">panneau d'OSB</t>
  </si>
  <si>
    <t xml:space="preserve"> solives </t>
  </si>
  <si>
    <t xml:space="preserve">Plaque de plâtre</t>
  </si>
  <si>
    <t xml:space="preserve">Total=gk en KN/m²</t>
  </si>
  <si>
    <t xml:space="preserve">Prise en compte de l'humidité: calcul de hsd, bsd, htd, btd</t>
  </si>
  <si>
    <t xml:space="preserve">Calcule de la charge d'exploitation</t>
  </si>
  <si>
    <t xml:space="preserve">Masse (KN/ml)</t>
  </si>
  <si>
    <t xml:space="preserve">Isolation</t>
  </si>
  <si>
    <t xml:space="preserve">Rails et plaques</t>
  </si>
  <si>
    <t xml:space="preserve">Total en KN/ml</t>
  </si>
  <si>
    <t xml:space="preserve">Donc qk en KN/m²</t>
  </si>
  <si>
    <t xml:space="preserve">Coefficient de réduction par rapport aux surfaces</t>
  </si>
  <si>
    <r>
      <rPr>
        <b val="true"/>
        <sz val="10"/>
        <rFont val="GreekC"/>
        <family val="0"/>
      </rPr>
      <t xml:space="preserve">y</t>
    </r>
    <r>
      <rPr>
        <b val="true"/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A0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qk total kN/m²</t>
  </si>
  <si>
    <r>
      <rPr>
        <sz val="10"/>
        <rFont val="Arial"/>
        <family val="0"/>
      </rPr>
      <t xml:space="preserve">A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UniversalMath1 BT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a</t>
    </r>
  </si>
  <si>
    <t xml:space="preserve">Vérification de l'état limite ultime</t>
  </si>
  <si>
    <t xml:space="preserve">V(Ed1)</t>
  </si>
  <si>
    <t xml:space="preserve">V(Ed2)</t>
  </si>
  <si>
    <t xml:space="preserve">V(Edmax)</t>
  </si>
  <si>
    <t xml:space="preserve">V(Ed3)</t>
  </si>
  <si>
    <t xml:space="preserve">1,35*gk+1,5*qk</t>
  </si>
  <si>
    <r>
      <rPr>
        <b val="true"/>
        <sz val="10"/>
        <rFont val="Arial"/>
        <family val="2"/>
      </rPr>
      <t xml:space="preserve">Contrainte de flexion dans la solive: vérification de </t>
    </r>
    <r>
      <rPr>
        <b val="true"/>
        <sz val="14"/>
        <rFont val="Arial"/>
        <family val="2"/>
      </rPr>
      <t xml:space="preserve">σ</t>
    </r>
    <r>
      <rPr>
        <b val="true"/>
        <sz val="10"/>
        <rFont val="Arial"/>
        <family val="2"/>
      </rPr>
      <t xml:space="preserve"> m,y,d &lt;= Fm,y,d</t>
    </r>
  </si>
  <si>
    <t xml:space="preserve">Combinaison Ed1</t>
  </si>
  <si>
    <t xml:space="preserve">Fm,k=</t>
  </si>
  <si>
    <t xml:space="preserve">Kmod1=</t>
  </si>
  <si>
    <t xml:space="preserve"> σ m,y,d / Fm,y,d</t>
  </si>
  <si>
    <t xml:space="preserve">Combinaisons Ed2</t>
  </si>
  <si>
    <t xml:space="preserve">Kmod2=</t>
  </si>
  <si>
    <t xml:space="preserve">Combinaisons Ed3</t>
  </si>
  <si>
    <t xml:space="preserve">Kmod3=</t>
  </si>
  <si>
    <t xml:space="preserve">max=Ed retenue</t>
  </si>
  <si>
    <t xml:space="preserve">Kmodretenue</t>
  </si>
  <si>
    <r>
      <rPr>
        <sz val="10"/>
        <rFont val="Arial"/>
        <family val="0"/>
      </rPr>
      <t xml:space="preserve">Cisaillement proche de l'appui: </t>
    </r>
    <r>
      <rPr>
        <sz val="14"/>
        <rFont val="Arial"/>
        <family val="2"/>
      </rPr>
      <t xml:space="preserve">ζ</t>
    </r>
    <r>
      <rPr>
        <sz val="10"/>
        <rFont val="Arial"/>
        <family val="0"/>
      </rPr>
      <t xml:space="preserve">d ≤ </t>
    </r>
    <r>
      <rPr>
        <sz val="14"/>
        <rFont val="Arial"/>
        <family val="2"/>
      </rPr>
      <t xml:space="preserve">F</t>
    </r>
    <r>
      <rPr>
        <sz val="10"/>
        <rFont val="Arial"/>
        <family val="0"/>
      </rPr>
      <t xml:space="preserve">v,d</t>
    </r>
  </si>
  <si>
    <r>
      <rPr>
        <sz val="10"/>
        <rFont val="Arial"/>
        <family val="0"/>
      </rPr>
      <t xml:space="preserve">Cisaillement au niveau de l'entaille:</t>
    </r>
    <r>
      <rPr>
        <sz val="14"/>
        <rFont val="Arial"/>
        <family val="2"/>
      </rPr>
      <t xml:space="preserve"> δ</t>
    </r>
    <r>
      <rPr>
        <sz val="10"/>
        <rFont val="Arial"/>
        <family val="0"/>
      </rPr>
      <t xml:space="preserve">d≤</t>
    </r>
    <r>
      <rPr>
        <sz val="14"/>
        <rFont val="Arial"/>
        <family val="2"/>
      </rPr>
      <t xml:space="preserve">k</t>
    </r>
    <r>
      <rPr>
        <sz val="10"/>
        <rFont val="Arial"/>
        <family val="0"/>
      </rPr>
      <t xml:space="preserve">v*</t>
    </r>
    <r>
      <rPr>
        <sz val="14"/>
        <rFont val="Arial"/>
        <family val="2"/>
      </rPr>
      <t xml:space="preserve">f</t>
    </r>
    <r>
      <rPr>
        <sz val="10"/>
        <rFont val="Arial"/>
        <family val="0"/>
      </rPr>
      <t xml:space="preserve">v,d</t>
    </r>
  </si>
  <si>
    <r>
      <rPr>
        <sz val="14"/>
        <rFont val="Arial"/>
        <family val="2"/>
      </rPr>
      <t xml:space="preserve"> ζ</t>
    </r>
    <r>
      <rPr>
        <sz val="10"/>
        <rFont val="Arial"/>
        <family val="0"/>
      </rPr>
      <t xml:space="preserve">d (hef)</t>
    </r>
  </si>
  <si>
    <r>
      <rPr>
        <sz val="14"/>
        <rFont val="Arial"/>
        <family val="2"/>
      </rPr>
      <t xml:space="preserve">k</t>
    </r>
    <r>
      <rPr>
        <sz val="10"/>
        <rFont val="Arial"/>
        <family val="0"/>
      </rPr>
      <t xml:space="preserve">v*</t>
    </r>
  </si>
  <si>
    <t xml:space="preserve">alpha</t>
  </si>
  <si>
    <r>
      <rPr>
        <sz val="14"/>
        <rFont val="Arial"/>
        <family val="2"/>
      </rPr>
      <t xml:space="preserve">k</t>
    </r>
    <r>
      <rPr>
        <sz val="10"/>
        <rFont val="Arial"/>
        <family val="0"/>
      </rPr>
      <t xml:space="preserve">v*Fv,d</t>
    </r>
  </si>
  <si>
    <r>
      <rPr>
        <b val="true"/>
        <sz val="10"/>
        <rFont val="Arial"/>
        <family val="2"/>
      </rPr>
      <t xml:space="preserve">critère à respecter: </t>
    </r>
    <r>
      <rPr>
        <b val="true"/>
        <sz val="14"/>
        <rFont val="Arial"/>
        <family val="2"/>
      </rPr>
      <t xml:space="preserve">σ</t>
    </r>
    <r>
      <rPr>
        <b val="true"/>
        <sz val="10"/>
        <rFont val="Arial"/>
        <family val="2"/>
      </rPr>
      <t xml:space="preserve">c,</t>
    </r>
    <r>
      <rPr>
        <b val="true"/>
        <sz val="8"/>
        <rFont val="Arial"/>
        <family val="2"/>
      </rPr>
      <t xml:space="preserve">90</t>
    </r>
    <r>
      <rPr>
        <b val="true"/>
        <sz val="10"/>
        <rFont val="Arial"/>
        <family val="2"/>
      </rPr>
      <t xml:space="preserve">,d ≤ </t>
    </r>
    <r>
      <rPr>
        <b val="true"/>
        <sz val="14"/>
        <rFont val="Arial"/>
        <family val="2"/>
      </rPr>
      <t xml:space="preserve">k</t>
    </r>
    <r>
      <rPr>
        <b val="true"/>
        <sz val="10"/>
        <rFont val="Arial"/>
        <family val="2"/>
      </rPr>
      <t xml:space="preserve">c,</t>
    </r>
    <r>
      <rPr>
        <b val="true"/>
        <sz val="8"/>
        <rFont val="Arial"/>
        <family val="2"/>
      </rPr>
      <t xml:space="preserve">90</t>
    </r>
    <r>
      <rPr>
        <b val="true"/>
        <sz val="10"/>
        <rFont val="Arial"/>
        <family val="2"/>
      </rPr>
      <t xml:space="preserve"> * </t>
    </r>
    <r>
      <rPr>
        <b val="true"/>
        <sz val="14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c,</t>
    </r>
    <r>
      <rPr>
        <b val="true"/>
        <sz val="8"/>
        <rFont val="Arial"/>
        <family val="2"/>
      </rPr>
      <t xml:space="preserve">90</t>
    </r>
  </si>
  <si>
    <t xml:space="preserve">Compression au niveau de la solive</t>
  </si>
  <si>
    <r>
      <rPr>
        <sz val="14"/>
        <rFont val="Arial"/>
        <family val="2"/>
      </rPr>
      <t xml:space="preserve">σ</t>
    </r>
    <r>
      <rPr>
        <sz val="10"/>
        <rFont val="Arial"/>
        <family val="0"/>
      </rPr>
      <t xml:space="preserve">c,90,d</t>
    </r>
  </si>
  <si>
    <r>
      <rPr>
        <sz val="14"/>
        <rFont val="Arial"/>
        <family val="2"/>
      </rPr>
      <t xml:space="preserve">F</t>
    </r>
    <r>
      <rPr>
        <sz val="10"/>
        <rFont val="Arial"/>
        <family val="0"/>
      </rPr>
      <t xml:space="preserve">c,90</t>
    </r>
  </si>
  <si>
    <r>
      <rPr>
        <sz val="14"/>
        <rFont val="Arial"/>
        <family val="2"/>
      </rPr>
      <t xml:space="preserve">k</t>
    </r>
    <r>
      <rPr>
        <sz val="10"/>
        <rFont val="Arial"/>
        <family val="0"/>
      </rPr>
      <t xml:space="preserve">c,90</t>
    </r>
  </si>
  <si>
    <t xml:space="preserve">Compression au niveau du tasseau sur la lambourde</t>
  </si>
  <si>
    <t xml:space="preserve">Si appui ≤ h/3 alors</t>
  </si>
  <si>
    <t xml:space="preserve">Calculs des clous</t>
  </si>
  <si>
    <t xml:space="preserve">Vérification du choix des pointes </t>
  </si>
  <si>
    <t xml:space="preserve">Sinon</t>
  </si>
  <si>
    <t xml:space="preserve">Dimensions des pointes</t>
  </si>
  <si>
    <t xml:space="preserve">cellule liée au dimensionnement</t>
  </si>
  <si>
    <t xml:space="preserve">Longueur</t>
  </si>
  <si>
    <t xml:space="preserve">Diamètre</t>
  </si>
  <si>
    <t xml:space="preserve"> </t>
  </si>
  <si>
    <t xml:space="preserve">Calcul de résistance à l'enfoncement</t>
  </si>
  <si>
    <t xml:space="preserve">ρk</t>
  </si>
  <si>
    <t xml:space="preserve">Fh,k (Mpa)</t>
  </si>
  <si>
    <t xml:space="preserve">Calcul du moment plastique</t>
  </si>
  <si>
    <t xml:space="preserve">My,rk (N.mm)</t>
  </si>
  <si>
    <t xml:space="preserve">a</t>
  </si>
  <si>
    <t xml:space="preserve">b</t>
  </si>
  <si>
    <t xml:space="preserve">t2=tpen</t>
  </si>
  <si>
    <t xml:space="preserve">t=t1</t>
  </si>
  <si>
    <t xml:space="preserve">c</t>
  </si>
  <si>
    <t xml:space="preserve">Théorie de Johansen</t>
  </si>
  <si>
    <t xml:space="preserve">d</t>
  </si>
  <si>
    <t xml:space="preserve">e</t>
  </si>
  <si>
    <t xml:space="preserve">f</t>
  </si>
  <si>
    <t xml:space="preserve">Fv,rk (N)</t>
  </si>
  <si>
    <t xml:space="preserve">Calcul de la résistance à l'arrachement</t>
  </si>
  <si>
    <t xml:space="preserve">Fax,k (Mpa)</t>
  </si>
  <si>
    <t xml:space="preserve">Fhead,k (Mpa)</t>
  </si>
  <si>
    <t xml:space="preserve">Diamètre de la tête du clou (mm)</t>
  </si>
  <si>
    <t xml:space="preserve">calcul de Fax,Rk</t>
  </si>
  <si>
    <t xml:space="preserve">Fax,Rk (N)</t>
  </si>
  <si>
    <t xml:space="preserve">Comparaison entre Fax,Rk/4 et Fv,rk</t>
  </si>
  <si>
    <t xml:space="preserve">Calcul de Fv,Rk</t>
  </si>
  <si>
    <t xml:space="preserve">Fax,Rk/4 (N)</t>
  </si>
  <si>
    <t xml:space="preserve">Fv,rk johanson (N)</t>
  </si>
  <si>
    <t xml:space="preserve">Fv,Rk (N)</t>
  </si>
  <si>
    <t xml:space="preserve">Calcul de Fv,Rd</t>
  </si>
  <si>
    <t xml:space="preserve">Fv,Rd (N)</t>
  </si>
  <si>
    <t xml:space="preserve">Détermination du nombre de pointe</t>
  </si>
  <si>
    <t xml:space="preserve">Détermination du nombre de pointe pour tasseau</t>
  </si>
  <si>
    <t xml:space="preserve">Détermination des espaces entre les clous</t>
  </si>
  <si>
    <t xml:space="preserve">Détermination des espaces entre les clous pour tasseau</t>
  </si>
  <si>
    <t xml:space="preserve">a2 mm)</t>
  </si>
  <si>
    <t xml:space="preserve">a4t (mm)</t>
  </si>
  <si>
    <t xml:space="preserve">a4c (mm)</t>
  </si>
  <si>
    <t xml:space="preserve">Vérifivation de la déformation des solives</t>
  </si>
  <si>
    <t xml:space="preserve">cellule lié à la charge</t>
  </si>
  <si>
    <r>
      <rPr>
        <sz val="10"/>
        <rFont val="UniversalMath1 BT"/>
        <family val="1"/>
        <charset val="2"/>
      </rPr>
      <t xml:space="preserve">w</t>
    </r>
    <r>
      <rPr>
        <vertAlign val="subscript"/>
        <sz val="10"/>
        <rFont val="Arial"/>
        <family val="2"/>
      </rPr>
      <t xml:space="preserve">2</t>
    </r>
  </si>
  <si>
    <t xml:space="preserve">Iz</t>
  </si>
  <si>
    <t xml:space="preserve">S'</t>
  </si>
  <si>
    <t xml:space="preserve">influence du moment fléchissant</t>
  </si>
  <si>
    <t xml:space="preserve">Flèche sous toutes les charges instantannées:Ucreep</t>
  </si>
  <si>
    <t xml:space="preserve">Uinst (Edqp)1 (mm)</t>
  </si>
  <si>
    <t xml:space="preserve">Uinst (Edqp)2 (mm)</t>
  </si>
  <si>
    <t xml:space="preserve">Uinst (Edqp) (mm)</t>
  </si>
  <si>
    <t xml:space="preserve">Ucreep (Edqp) (mm)</t>
  </si>
  <si>
    <t xml:space="preserve">influence de l'effort tranchant (%)</t>
  </si>
  <si>
    <t xml:space="preserve">flèche en deuxième phase de chargement:Uinst</t>
  </si>
  <si>
    <t xml:space="preserve">Uinst2 (Edc)</t>
  </si>
  <si>
    <t xml:space="preserve">Uinst3 (Edc)</t>
  </si>
  <si>
    <t xml:space="preserve">Uinst (Edc)</t>
  </si>
  <si>
    <t xml:space="preserve">Vérification pour la solive</t>
  </si>
  <si>
    <t xml:space="preserve">%</t>
  </si>
  <si>
    <r>
      <rPr>
        <b val="true"/>
        <sz val="10"/>
        <rFont val="GreekS"/>
        <family val="0"/>
      </rPr>
      <t xml:space="preserve">d1</t>
    </r>
    <r>
      <rPr>
        <sz val="10"/>
        <rFont val="Arial"/>
        <family val="0"/>
      </rPr>
      <t xml:space="preserve"> &lt;= lportée/250 (mm)</t>
    </r>
  </si>
  <si>
    <t xml:space="preserve">Ufin (mm)</t>
  </si>
  <si>
    <t xml:space="preserve">Vérifivation pour le faux plafond (car risque de casser les joints )</t>
  </si>
  <si>
    <r>
      <rPr>
        <sz val="10"/>
        <rFont val="Arial"/>
        <family val="0"/>
      </rPr>
      <t xml:space="preserve"> </t>
    </r>
    <r>
      <rPr>
        <b val="true"/>
        <sz val="10"/>
        <rFont val="GreekS"/>
        <family val="0"/>
      </rPr>
      <t xml:space="preserve">d</t>
    </r>
    <r>
      <rPr>
        <b val="true"/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&lt;=  l/400 (mm)</t>
    </r>
  </si>
  <si>
    <t xml:space="preserve">Unuisible</t>
  </si>
  <si>
    <t xml:space="preserve">Vérification du plancher aux vibrations</t>
  </si>
  <si>
    <t xml:space="preserve">Détermination de la 1° fréquence propre du plancher:F1</t>
  </si>
  <si>
    <t xml:space="preserve">m (kg/m2)</t>
  </si>
  <si>
    <r>
      <rPr>
        <sz val="14"/>
        <rFont val="Arial"/>
        <family val="2"/>
      </rPr>
      <t xml:space="preserve">E</t>
    </r>
    <r>
      <rPr>
        <sz val="10"/>
        <rFont val="Arial"/>
        <family val="2"/>
      </rPr>
      <t xml:space="preserve">0,mean*Iz/entraxe</t>
    </r>
  </si>
  <si>
    <t xml:space="preserve">F1 (Hz)</t>
  </si>
  <si>
    <t xml:space="preserve">Critère de la flèche statique f</t>
  </si>
  <si>
    <t xml:space="preserve">ks</t>
  </si>
  <si>
    <t xml:space="preserve">kp</t>
  </si>
  <si>
    <t xml:space="preserve">F (N)</t>
  </si>
  <si>
    <t xml:space="preserve">f (mm)</t>
  </si>
  <si>
    <t xml:space="preserve">Critère de la vitesse de vibration vmax</t>
  </si>
  <si>
    <t xml:space="preserve">n40</t>
  </si>
  <si>
    <t xml:space="preserve">vmax (m/s)</t>
  </si>
  <si>
    <t xml:space="preserve">caractéristique du plancher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,lim</t>
    </r>
  </si>
  <si>
    <t xml:space="preserve">très bon</t>
  </si>
  <si>
    <t xml:space="preserve">Bon</t>
  </si>
  <si>
    <t xml:space="preserve">moyen</t>
  </si>
  <si>
    <t xml:space="preserve">faible</t>
  </si>
  <si>
    <t xml:space="preserve">Récupération des données</t>
  </si>
  <si>
    <r>
      <rPr>
        <sz val="10"/>
        <rFont val="Arial"/>
        <family val="0"/>
      </rPr>
      <t xml:space="preserve">Coef de sécurité</t>
    </r>
    <r>
      <rPr>
        <sz val="14"/>
        <rFont val="Arial"/>
        <family val="2"/>
      </rPr>
      <t xml:space="preserve"> δ</t>
    </r>
    <r>
      <rPr>
        <sz val="10"/>
        <rFont val="Arial"/>
        <family val="0"/>
      </rPr>
      <t xml:space="preserve">m</t>
    </r>
  </si>
  <si>
    <t xml:space="preserve">kn</t>
  </si>
  <si>
    <t xml:space="preserve">cellule liée</t>
  </si>
  <si>
    <t xml:space="preserve">Poids volumique (KN/m^3)</t>
  </si>
  <si>
    <t xml:space="preserve">flexion fm,k (en Mpa)</t>
  </si>
  <si>
    <r>
      <rPr>
        <sz val="14"/>
        <rFont val="Arial"/>
        <family val="2"/>
      </rPr>
      <t xml:space="preserve">f</t>
    </r>
    <r>
      <rPr>
        <sz val="10"/>
        <rFont val="Arial"/>
        <family val="0"/>
      </rPr>
      <t xml:space="preserve">c,90,k</t>
    </r>
  </si>
  <si>
    <r>
      <rPr>
        <sz val="14"/>
        <rFont val="Arial"/>
        <family val="2"/>
      </rPr>
      <t xml:space="preserve">δ</t>
    </r>
    <r>
      <rPr>
        <sz val="10"/>
        <rFont val="Arial"/>
        <family val="2"/>
      </rPr>
      <t xml:space="preserve">m</t>
    </r>
  </si>
  <si>
    <r>
      <rPr>
        <sz val="14"/>
        <rFont val="Arial"/>
        <family val="2"/>
      </rPr>
      <t xml:space="preserve">f</t>
    </r>
    <r>
      <rPr>
        <sz val="10"/>
        <rFont val="Arial"/>
        <family val="0"/>
      </rPr>
      <t xml:space="preserve">v,k</t>
    </r>
  </si>
  <si>
    <r>
      <rPr>
        <sz val="14"/>
        <rFont val="Arial"/>
        <family val="2"/>
      </rPr>
      <t xml:space="preserve">ρ</t>
    </r>
    <r>
      <rPr>
        <sz val="10"/>
        <rFont val="Arial"/>
        <family val="0"/>
      </rPr>
      <t xml:space="preserve">mean</t>
    </r>
  </si>
  <si>
    <t xml:space="preserve">C16</t>
  </si>
  <si>
    <t xml:space="preserve">C18</t>
  </si>
  <si>
    <t xml:space="preserve">entretoises</t>
  </si>
  <si>
    <t xml:space="preserve">C20</t>
  </si>
  <si>
    <t xml:space="preserve">solives</t>
  </si>
  <si>
    <t xml:space="preserve">C22</t>
  </si>
  <si>
    <t xml:space="preserve">tasseaux</t>
  </si>
  <si>
    <t xml:space="preserve">C24</t>
  </si>
  <si>
    <t xml:space="preserve">C27</t>
  </si>
  <si>
    <t xml:space="preserve">Matériaux</t>
  </si>
  <si>
    <t xml:space="preserve">Poids volumique (kN/M3)</t>
  </si>
  <si>
    <t xml:space="preserve">Choix du bois</t>
  </si>
  <si>
    <t xml:space="preserve">Valeur cherché</t>
  </si>
  <si>
    <t xml:space="preserve">charges d'exploitation</t>
  </si>
  <si>
    <t xml:space="preserve">C30</t>
  </si>
  <si>
    <t xml:space="preserve">bois</t>
  </si>
  <si>
    <t xml:space="preserve">catégorie</t>
  </si>
  <si>
    <t xml:space="preserve">charge répartie qk kN/m²</t>
  </si>
  <si>
    <t xml:space="preserve">charge ponctuelle Qk kN</t>
  </si>
  <si>
    <t xml:space="preserve">C35</t>
  </si>
  <si>
    <t xml:space="preserve">C40</t>
  </si>
  <si>
    <t xml:space="preserve">A plancher</t>
  </si>
  <si>
    <t xml:space="preserve">D30</t>
  </si>
  <si>
    <t xml:space="preserve">A escaliers</t>
  </si>
  <si>
    <t xml:space="preserve">D35</t>
  </si>
  <si>
    <t xml:space="preserve">A balcon</t>
  </si>
  <si>
    <t xml:space="preserve">D40</t>
  </si>
  <si>
    <t xml:space="preserve">B</t>
  </si>
  <si>
    <t xml:space="preserve">D50</t>
  </si>
  <si>
    <t xml:space="preserve">C1</t>
  </si>
  <si>
    <t xml:space="preserve">D60</t>
  </si>
  <si>
    <t xml:space="preserve">C2</t>
  </si>
  <si>
    <t xml:space="preserve">D70</t>
  </si>
  <si>
    <t xml:space="preserve">C3</t>
  </si>
  <si>
    <t xml:space="preserve">GL24h</t>
  </si>
  <si>
    <t xml:space="preserve">C4</t>
  </si>
  <si>
    <t xml:space="preserve">GL28h</t>
  </si>
  <si>
    <t xml:space="preserve">C5</t>
  </si>
  <si>
    <t xml:space="preserve">GL32h</t>
  </si>
  <si>
    <t xml:space="preserve">D1</t>
  </si>
  <si>
    <t xml:space="preserve">GL36h</t>
  </si>
  <si>
    <t xml:space="preserve">D2</t>
  </si>
  <si>
    <t xml:space="preserve">GL24c</t>
  </si>
  <si>
    <t xml:space="preserve">GL28c</t>
  </si>
  <si>
    <t xml:space="preserve">GL32c</t>
  </si>
  <si>
    <t xml:space="preserve">contreplaqué</t>
  </si>
  <si>
    <t xml:space="preserve">contreplaqué brut (résineux et boulot)</t>
  </si>
  <si>
    <t xml:space="preserve">GL36c</t>
  </si>
  <si>
    <t xml:space="preserve">panneaux lamellés et panneaux lattés</t>
  </si>
  <si>
    <t xml:space="preserve">panneaux de particules</t>
  </si>
  <si>
    <t xml:space="preserve">7 à 8</t>
  </si>
  <si>
    <t xml:space="preserve">Valeur cherché Qk</t>
  </si>
  <si>
    <t xml:space="preserve">panneaux de partucules liés au ciment</t>
  </si>
  <si>
    <t xml:space="preserve">"flakeboard", panneaux à particules minces, longues et articulés, "waferboard"</t>
  </si>
  <si>
    <t xml:space="preserve">panneaux de fibres pour bâtiments</t>
  </si>
  <si>
    <t xml:space="preserve">panneaux durs</t>
  </si>
  <si>
    <t xml:space="preserve">panneaux mi-durs</t>
  </si>
  <si>
    <t xml:space="preserve">panneaux isolants (de fibres)</t>
  </si>
  <si>
    <t xml:space="preserve">kmod</t>
  </si>
  <si>
    <t xml:space="preserve">matériau</t>
  </si>
  <si>
    <t xml:space="preserve">norme</t>
  </si>
  <si>
    <t xml:space="preserve">classe de service</t>
  </si>
  <si>
    <t xml:space="preserve">classe de durée de chargement (action)</t>
  </si>
  <si>
    <t xml:space="preserve">combinaison fondamentale</t>
  </si>
  <si>
    <t xml:space="preserve">permanente</t>
  </si>
  <si>
    <t xml:space="preserve">long terme</t>
  </si>
  <si>
    <t xml:space="preserve">moyen terme</t>
  </si>
  <si>
    <t xml:space="preserve">courte durée</t>
  </si>
  <si>
    <t xml:space="preserve">instantanée</t>
  </si>
  <si>
    <t xml:space="preserve">bois massif</t>
  </si>
  <si>
    <t xml:space="preserve">EN14081-1</t>
  </si>
  <si>
    <t xml:space="preserve">bois lamellé-collé</t>
  </si>
  <si>
    <t xml:space="preserve">EN14080</t>
  </si>
  <si>
    <t xml:space="preserve">panneaux de fibres tendres</t>
  </si>
  <si>
    <t xml:space="preserve">LVL</t>
  </si>
  <si>
    <t xml:space="preserve">EN14374, EN14279</t>
  </si>
  <si>
    <t xml:space="preserve">assemblages</t>
  </si>
  <si>
    <t xml:space="preserve">connecteurs métalliques</t>
  </si>
  <si>
    <t xml:space="preserve">accidentelle</t>
  </si>
  <si>
    <t xml:space="preserve">contre plaqué</t>
  </si>
  <si>
    <t xml:space="preserve">EN636</t>
  </si>
  <si>
    <t xml:space="preserve">partie 1,2,3</t>
  </si>
  <si>
    <t xml:space="preserve">partie 2,3</t>
  </si>
  <si>
    <t xml:space="preserve">partie 3</t>
  </si>
  <si>
    <t xml:space="preserve">OSB</t>
  </si>
  <si>
    <t xml:space="preserve">EN30</t>
  </si>
  <si>
    <t xml:space="preserve">OSB/2</t>
  </si>
  <si>
    <t xml:space="preserve">OSB/3, OSB/4</t>
  </si>
  <si>
    <t xml:space="preserve">EN312</t>
  </si>
  <si>
    <t xml:space="preserve">partie 4 et 5</t>
  </si>
  <si>
    <t xml:space="preserve">partie 5</t>
  </si>
  <si>
    <t xml:space="preserve">partie 6 et 7</t>
  </si>
  <si>
    <t xml:space="preserve">partie 7</t>
  </si>
  <si>
    <t xml:space="preserve">Valeurs caractéristiques pour le bois massif</t>
  </si>
  <si>
    <t xml:space="preserve">Valeurs caractéristiques pour le bois laméllé-collé</t>
  </si>
  <si>
    <t xml:space="preserve">Peuplier et résineux uniquement</t>
  </si>
  <si>
    <t xml:space="preserve">Feuillus uniquement</t>
  </si>
  <si>
    <t xml:space="preserve">Bois lamellé collé Colle homogène</t>
  </si>
  <si>
    <t xml:space="preserve">Bois lamellé Collé Panaché</t>
  </si>
  <si>
    <t xml:space="preserve">Propriété de resistance en Mpa</t>
  </si>
  <si>
    <t xml:space="preserve">            C24                C30            C40                                         C24/C18         C30/C24     C40/C30</t>
  </si>
  <si>
    <t xml:space="preserve">Flexion</t>
  </si>
  <si>
    <r>
      <rPr>
        <sz val="14"/>
        <rFont val="Arial"/>
        <family val="2"/>
      </rPr>
      <t xml:space="preserve">f</t>
    </r>
    <r>
      <rPr>
        <sz val="10"/>
        <rFont val="Arial"/>
        <family val="0"/>
      </rPr>
      <t xml:space="preserve">m,k</t>
    </r>
  </si>
  <si>
    <t xml:space="preserve">Traction axiale</t>
  </si>
  <si>
    <r>
      <rPr>
        <sz val="14"/>
        <rFont val="Arial"/>
        <family val="2"/>
      </rPr>
      <t xml:space="preserve">f</t>
    </r>
    <r>
      <rPr>
        <sz val="10"/>
        <rFont val="Arial"/>
        <family val="0"/>
      </rPr>
      <t xml:space="preserve">t,0,k</t>
    </r>
  </si>
  <si>
    <t xml:space="preserve">Traction transversale</t>
  </si>
  <si>
    <r>
      <rPr>
        <sz val="14"/>
        <rFont val="Arial"/>
        <family val="2"/>
      </rPr>
      <t xml:space="preserve">f</t>
    </r>
    <r>
      <rPr>
        <sz val="10"/>
        <rFont val="Arial"/>
        <family val="0"/>
      </rPr>
      <t xml:space="preserve">t,90,k</t>
    </r>
  </si>
  <si>
    <t xml:space="preserve">Compressions axiale</t>
  </si>
  <si>
    <r>
      <rPr>
        <sz val="14"/>
        <rFont val="Arial"/>
        <family val="2"/>
      </rPr>
      <t xml:space="preserve">f</t>
    </r>
    <r>
      <rPr>
        <sz val="10"/>
        <rFont val="Arial"/>
        <family val="0"/>
      </rPr>
      <t xml:space="preserve">c,0,k</t>
    </r>
  </si>
  <si>
    <t xml:space="preserve">Compression transversale</t>
  </si>
  <si>
    <t xml:space="preserve">Cisaillement</t>
  </si>
  <si>
    <t xml:space="preserve">propriété de rigidité Gpa</t>
  </si>
  <si>
    <t xml:space="preserve">Module moyen d'elasticité</t>
  </si>
  <si>
    <r>
      <rPr>
        <sz val="14"/>
        <rFont val="Arial"/>
        <family val="2"/>
      </rPr>
      <t xml:space="preserve">E</t>
    </r>
    <r>
      <rPr>
        <sz val="10"/>
        <rFont val="Arial"/>
        <family val="2"/>
      </rPr>
      <t xml:space="preserve">0,mean</t>
    </r>
  </si>
  <si>
    <t xml:space="preserve">Module moyen d'elasticité axiale à 5%</t>
  </si>
  <si>
    <r>
      <rPr>
        <sz val="14"/>
        <rFont val="Arial"/>
        <family val="2"/>
      </rPr>
      <t xml:space="preserve">E</t>
    </r>
    <r>
      <rPr>
        <sz val="10"/>
        <rFont val="Arial"/>
        <family val="2"/>
      </rPr>
      <t xml:space="preserve">0,05</t>
    </r>
  </si>
  <si>
    <t xml:space="preserve">Module moyen d'elasticité transversal</t>
  </si>
  <si>
    <r>
      <rPr>
        <sz val="14"/>
        <rFont val="Arial"/>
        <family val="2"/>
      </rPr>
      <t xml:space="preserve">E</t>
    </r>
    <r>
      <rPr>
        <sz val="10"/>
        <rFont val="Arial"/>
        <family val="2"/>
      </rPr>
      <t xml:space="preserve">90,mean</t>
    </r>
  </si>
  <si>
    <t xml:space="preserve">Module moyen de cisaillement</t>
  </si>
  <si>
    <r>
      <rPr>
        <sz val="14"/>
        <rFont val="Arial"/>
        <family val="2"/>
      </rPr>
      <t xml:space="preserve">G</t>
    </r>
    <r>
      <rPr>
        <sz val="10"/>
        <rFont val="Arial"/>
        <family val="2"/>
      </rPr>
      <t xml:space="preserve">mean</t>
    </r>
  </si>
  <si>
    <t xml:space="preserve">masse volumique en kg/m^3</t>
  </si>
  <si>
    <t xml:space="preserve">Masse volumique</t>
  </si>
  <si>
    <r>
      <rPr>
        <sz val="14"/>
        <rFont val="Arial"/>
        <family val="2"/>
      </rPr>
      <t xml:space="preserve">ρ</t>
    </r>
    <r>
      <rPr>
        <sz val="10"/>
        <rFont val="Arial"/>
        <family val="2"/>
      </rPr>
      <t xml:space="preserve">k</t>
    </r>
  </si>
  <si>
    <t xml:space="preserve">Masse volumique moyenne</t>
  </si>
  <si>
    <t xml:space="preserve">Désignations des clous</t>
  </si>
  <si>
    <t xml:space="preserve">L'espace minimum entre les clous ou le bord</t>
  </si>
  <si>
    <t xml:space="preserve">Coef johansen</t>
  </si>
  <si>
    <t xml:space="preserve">L*D</t>
  </si>
  <si>
    <r>
      <rPr>
        <sz val="9"/>
        <rFont val="Arial"/>
        <family val="0"/>
      </rPr>
      <t xml:space="preserve">pk inf à 420kg/m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pk entre 420kg/m</t>
    </r>
    <r>
      <rPr>
        <vertAlign val="superscript"/>
        <sz val="9"/>
        <rFont val="Arial"/>
        <family val="0"/>
      </rPr>
      <t xml:space="preserve">2 </t>
    </r>
    <r>
      <rPr>
        <sz val="9"/>
        <rFont val="Arial"/>
        <family val="0"/>
      </rPr>
      <t xml:space="preserve">et 500kg/m</t>
    </r>
    <r>
      <rPr>
        <vertAlign val="superscript"/>
        <sz val="9"/>
        <rFont val="Arial"/>
        <family val="0"/>
      </rPr>
      <t xml:space="preserve">2</t>
    </r>
  </si>
  <si>
    <t xml:space="preserve">Pointe ronde</t>
  </si>
  <si>
    <t xml:space="preserve">50*2</t>
  </si>
  <si>
    <t xml:space="preserve">a2</t>
  </si>
  <si>
    <t xml:space="preserve">Pointe carré</t>
  </si>
  <si>
    <t xml:space="preserve">60*2,3</t>
  </si>
  <si>
    <t xml:space="preserve">a4,t pour d&lt;5mm</t>
  </si>
  <si>
    <t xml:space="preserve">75*3,1</t>
  </si>
  <si>
    <t xml:space="preserve">a4,t pour d&gt;=5mm</t>
  </si>
  <si>
    <t xml:space="preserve">100*3,7</t>
  </si>
  <si>
    <t xml:space="preserve">a4,c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ax,rk</t>
    </r>
  </si>
  <si>
    <t xml:space="preserve">125*4,3</t>
  </si>
  <si>
    <t xml:space="preserve">a1 pour d&lt;5mm</t>
  </si>
  <si>
    <t xml:space="preserve">pointe lisse</t>
  </si>
  <si>
    <t xml:space="preserve">140*5,1</t>
  </si>
  <si>
    <t xml:space="preserve">a1 pour d&gt;=5mm</t>
  </si>
  <si>
    <t xml:space="preserve">pointe crantée</t>
  </si>
  <si>
    <t xml:space="preserve">160*5,1</t>
  </si>
  <si>
    <t xml:space="preserve">200*6</t>
  </si>
  <si>
    <t xml:space="preserve">250*7</t>
  </si>
  <si>
    <t xml:space="preserve">300*8</t>
  </si>
  <si>
    <t xml:space="preserve">ACTION</t>
  </si>
  <si>
    <t xml:space="preserve">wo</t>
  </si>
  <si>
    <t xml:space="preserve">charges d'exploitation des batiments</t>
  </si>
  <si>
    <t xml:space="preserve">Cat A:habitation, zon résidentielle</t>
  </si>
  <si>
    <t xml:space="preserve">Cat B:bureaux</t>
  </si>
  <si>
    <t xml:space="preserve">Cat C:lieu de rénion</t>
  </si>
  <si>
    <t xml:space="preserve">Cat D:zone commercial</t>
  </si>
  <si>
    <t xml:space="preserve">Cat E:stockage</t>
  </si>
  <si>
    <t xml:space="preserve">Cat F:zone de trafic,poids&lt;30kN</t>
  </si>
  <si>
    <t xml:space="preserve">Cat G:zone de trafic,poids entre30kN et 160kN</t>
  </si>
  <si>
    <t xml:space="preserve">Cat H:toits</t>
  </si>
  <si>
    <r>
      <rPr>
        <sz val="10"/>
        <rFont val="Arial"/>
        <family val="0"/>
      </rPr>
      <t xml:space="preserve">Valeur de k</t>
    </r>
    <r>
      <rPr>
        <vertAlign val="subscript"/>
        <sz val="10"/>
        <rFont val="Arial"/>
        <family val="2"/>
      </rPr>
      <t xml:space="preserve">def</t>
    </r>
  </si>
  <si>
    <t xml:space="preserve">Matériau</t>
  </si>
  <si>
    <t xml:space="preserve">classe de service </t>
  </si>
  <si>
    <t xml:space="preserve">Bois Massif</t>
  </si>
  <si>
    <t xml:space="preserve">On considère que 20% de la charge d'exploitation est fixe sur le plancher. Donc les cloisons sont prise en compte à 100%.</t>
  </si>
  <si>
    <t xml:space="preserve">niveau de vibration acceptable</t>
  </si>
  <si>
    <t xml:space="preserve">très faible</t>
  </si>
  <si>
    <t xml:space="preserve">ele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%"/>
    <numFmt numFmtId="169" formatCode="0##\/000\ 00\ 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Arial"/>
      <family val="2"/>
    </font>
    <font>
      <sz val="14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i val="true"/>
      <u val="singl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GreekC"/>
      <family val="0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UniversalMath1 BT"/>
      <family val="1"/>
      <charset val="2"/>
    </font>
    <font>
      <vertAlign val="subscript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0"/>
      <name val="GreekS"/>
      <family val="0"/>
    </font>
    <font>
      <sz val="8"/>
      <name val="Arial"/>
      <family val="0"/>
    </font>
    <font>
      <sz val="12"/>
      <name val="Times New Roman"/>
      <family val="1"/>
    </font>
    <font>
      <vertAlign val="superscript"/>
      <sz val="9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9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9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1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11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1" borderId="5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2840</xdr:colOff>
          <xdr:row>25</xdr:row>
          <xdr:rowOff>295200</xdr:rowOff>
        </xdr:from>
        <xdr:to>
          <xdr:col>2</xdr:col>
          <xdr:colOff>-1176480</xdr:colOff>
          <xdr:row>27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2840</xdr:colOff>
          <xdr:row>28</xdr:row>
          <xdr:rowOff>295200</xdr:rowOff>
        </xdr:from>
        <xdr:to>
          <xdr:col>2</xdr:col>
          <xdr:colOff>-1187640</xdr:colOff>
          <xdr:row>30</xdr:row>
          <xdr:rowOff>19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46600</xdr:colOff>
          <xdr:row>24</xdr:row>
          <xdr:rowOff>152280</xdr:rowOff>
        </xdr:from>
        <xdr:to>
          <xdr:col>1</xdr:col>
          <xdr:colOff>315000</xdr:colOff>
          <xdr:row>25</xdr:row>
          <xdr:rowOff>19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36880</xdr:colOff>
          <xdr:row>24</xdr:row>
          <xdr:rowOff>161640</xdr:rowOff>
        </xdr:from>
        <xdr:to>
          <xdr:col>1</xdr:col>
          <xdr:colOff>305640</xdr:colOff>
          <xdr:row>25</xdr:row>
          <xdr:rowOff>1998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46600</xdr:colOff>
          <xdr:row>24</xdr:row>
          <xdr:rowOff>152280</xdr:rowOff>
        </xdr:from>
        <xdr:to>
          <xdr:col>1</xdr:col>
          <xdr:colOff>315000</xdr:colOff>
          <xdr:row>25</xdr:row>
          <xdr:rowOff>19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36880</xdr:colOff>
          <xdr:row>24</xdr:row>
          <xdr:rowOff>161640</xdr:rowOff>
        </xdr:from>
        <xdr:to>
          <xdr:col>1</xdr:col>
          <xdr:colOff>305640</xdr:colOff>
          <xdr:row>25</xdr:row>
          <xdr:rowOff>199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16360</xdr:colOff>
          <xdr:row>40</xdr:row>
          <xdr:rowOff>133200</xdr:rowOff>
        </xdr:from>
        <xdr:to>
          <xdr:col>2</xdr:col>
          <xdr:colOff>-532440</xdr:colOff>
          <xdr:row>41</xdr:row>
          <xdr:rowOff>1710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1320</xdr:colOff>
          <xdr:row>37</xdr:row>
          <xdr:rowOff>76320</xdr:rowOff>
        </xdr:from>
        <xdr:to>
          <xdr:col>2</xdr:col>
          <xdr:colOff>-1408680</xdr:colOff>
          <xdr:row>38</xdr:row>
          <xdr:rowOff>1238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760</xdr:colOff>
          <xdr:row>32</xdr:row>
          <xdr:rowOff>114480</xdr:rowOff>
        </xdr:from>
        <xdr:to>
          <xdr:col>7</xdr:col>
          <xdr:colOff>245520</xdr:colOff>
          <xdr:row>33</xdr:row>
          <xdr:rowOff>1429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2320</xdr:colOff>
          <xdr:row>34</xdr:row>
          <xdr:rowOff>86040</xdr:rowOff>
        </xdr:from>
        <xdr:to>
          <xdr:col>7</xdr:col>
          <xdr:colOff>245520</xdr:colOff>
          <xdr:row>35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22</xdr:row>
      <xdr:rowOff>28440</xdr:rowOff>
    </xdr:from>
    <xdr:to>
      <xdr:col>5</xdr:col>
      <xdr:colOff>456840</xdr:colOff>
      <xdr:row>33</xdr:row>
      <xdr:rowOff>1429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5565240" y="3876480"/>
          <a:ext cx="3174480" cy="18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liv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euilles%20calcul%20planche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ésultats"/>
      <sheetName val="calculs"/>
      <sheetName val="données eurocod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nnées du solivage"/>
      <sheetName val="Clouage ELU"/>
      <sheetName val="Données reglementaires"/>
      <sheetName val="Hypothèse de dimensionnement"/>
      <sheetName val="Vérification ELU"/>
      <sheetName val="Vérification ELS"/>
      <sheetName val="Vibr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6: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0.41"/>
    <col collapsed="false" customWidth="true" hidden="false" outlineLevel="0" max="3" min="3" style="0" width="23.99"/>
    <col collapsed="false" customWidth="true" hidden="false" outlineLevel="0" max="4" min="4" style="0" width="17.56"/>
    <col collapsed="false" customWidth="true" hidden="false" outlineLevel="0" max="5" min="5" style="0" width="21.13"/>
    <col collapsed="false" customWidth="true" hidden="false" outlineLevel="0" max="6" min="6" style="0" width="37.28"/>
    <col collapsed="false" customWidth="true" hidden="false" outlineLevel="0" max="7" min="7" style="0" width="23.99"/>
    <col collapsed="false" customWidth="true" hidden="false" outlineLevel="0" max="8" min="8" style="0" width="23.85"/>
    <col collapsed="false" customWidth="true" hidden="false" outlineLevel="0" max="9" min="9" style="0" width="21.56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A3" s="3"/>
      <c r="B3" s="5" t="s">
        <v>1</v>
      </c>
      <c r="C3" s="6" t="s">
        <v>2</v>
      </c>
      <c r="D3" s="7"/>
      <c r="E3" s="7"/>
      <c r="F3" s="3"/>
      <c r="G3" s="3"/>
      <c r="H3" s="3"/>
      <c r="I3" s="4"/>
    </row>
    <row r="4" customFormat="false" ht="12.75" hidden="false" customHeight="false" outlineLevel="0" collapsed="false">
      <c r="A4" s="6" t="s">
        <v>3</v>
      </c>
      <c r="B4" s="8" t="n">
        <v>14</v>
      </c>
      <c r="C4" s="9" t="n">
        <v>7.5</v>
      </c>
      <c r="D4" s="7"/>
      <c r="E4" s="7"/>
      <c r="F4" s="7"/>
      <c r="G4" s="7"/>
      <c r="H4" s="7"/>
      <c r="I4" s="10"/>
    </row>
    <row r="5" customFormat="false" ht="12.75" hidden="false" customHeight="false" outlineLevel="0" collapsed="false">
      <c r="A5" s="7"/>
      <c r="B5" s="7"/>
      <c r="C5" s="11"/>
      <c r="D5" s="3"/>
      <c r="E5" s="3"/>
      <c r="F5" s="7"/>
      <c r="G5" s="7"/>
      <c r="H5" s="7"/>
      <c r="I5" s="10"/>
    </row>
    <row r="6" customFormat="false" ht="12.75" hidden="false" customHeight="false" outlineLevel="0" collapsed="false">
      <c r="A6" s="3"/>
      <c r="B6" s="5" t="s">
        <v>1</v>
      </c>
      <c r="C6" s="5" t="s">
        <v>2</v>
      </c>
      <c r="D6" s="12"/>
      <c r="E6" s="12"/>
      <c r="F6" s="13"/>
      <c r="G6" s="6" t="s">
        <v>1</v>
      </c>
      <c r="H6" s="6" t="s">
        <v>4</v>
      </c>
      <c r="I6" s="10"/>
    </row>
    <row r="7" customFormat="false" ht="12.75" hidden="false" customHeight="false" outlineLevel="0" collapsed="false">
      <c r="A7" s="6" t="s">
        <v>5</v>
      </c>
      <c r="B7" s="9" t="n">
        <v>5</v>
      </c>
      <c r="C7" s="8" t="n">
        <v>3</v>
      </c>
      <c r="D7" s="12"/>
      <c r="E7" s="12"/>
      <c r="F7" s="14" t="s">
        <v>6</v>
      </c>
      <c r="G7" s="15" t="n">
        <v>50</v>
      </c>
      <c r="H7" s="16" t="n">
        <v>0.4</v>
      </c>
      <c r="I7" s="10"/>
    </row>
    <row r="8" customFormat="false" ht="12.75" hidden="false" customHeight="false" outlineLevel="0" collapsed="false">
      <c r="A8" s="7"/>
      <c r="B8" s="7"/>
      <c r="C8" s="7"/>
      <c r="D8" s="17"/>
      <c r="E8" s="17"/>
      <c r="F8" s="11"/>
      <c r="G8" s="11"/>
      <c r="H8" s="12"/>
      <c r="I8" s="18"/>
    </row>
    <row r="9" customFormat="false" ht="12.75" hidden="false" customHeight="false" outlineLevel="0" collapsed="false">
      <c r="A9" s="3"/>
      <c r="B9" s="5" t="s">
        <v>1</v>
      </c>
      <c r="C9" s="5" t="s">
        <v>2</v>
      </c>
      <c r="D9" s="17"/>
      <c r="E9" s="17"/>
      <c r="F9" s="19"/>
      <c r="G9" s="20" t="s">
        <v>1</v>
      </c>
      <c r="H9" s="21" t="s">
        <v>4</v>
      </c>
      <c r="I9" s="22"/>
    </row>
    <row r="10" customFormat="false" ht="12.75" hidden="false" customHeight="false" outlineLevel="0" collapsed="false">
      <c r="A10" s="6" t="s">
        <v>7</v>
      </c>
      <c r="B10" s="8" t="n">
        <v>19</v>
      </c>
      <c r="C10" s="8" t="n">
        <v>6.5</v>
      </c>
      <c r="D10" s="12"/>
      <c r="E10" s="12"/>
      <c r="F10" s="23" t="s">
        <v>8</v>
      </c>
      <c r="G10" s="24" t="n">
        <v>26</v>
      </c>
      <c r="H10" s="16" t="n">
        <v>10</v>
      </c>
      <c r="I10" s="18"/>
    </row>
    <row r="11" customFormat="false" ht="12.75" hidden="false" customHeight="false" outlineLevel="0" collapsed="false">
      <c r="A11" s="7"/>
      <c r="B11" s="7"/>
      <c r="C11" s="7"/>
      <c r="D11" s="17"/>
      <c r="E11" s="17"/>
      <c r="F11" s="7"/>
      <c r="G11" s="7"/>
      <c r="H11" s="7"/>
      <c r="I11" s="18"/>
    </row>
    <row r="12" customFormat="false" ht="12.75" hidden="false" customHeight="false" outlineLevel="0" collapsed="false">
      <c r="A12" s="3"/>
      <c r="B12" s="5" t="s">
        <v>1</v>
      </c>
      <c r="C12" s="5" t="s">
        <v>2</v>
      </c>
      <c r="D12" s="17"/>
      <c r="E12" s="17"/>
      <c r="F12" s="13"/>
      <c r="G12" s="20" t="s">
        <v>9</v>
      </c>
      <c r="H12" s="20" t="s">
        <v>10</v>
      </c>
      <c r="I12" s="20" t="s">
        <v>11</v>
      </c>
    </row>
    <row r="13" customFormat="false" ht="12.75" hidden="false" customHeight="false" outlineLevel="0" collapsed="false">
      <c r="A13" s="6" t="s">
        <v>5</v>
      </c>
      <c r="B13" s="9" t="n">
        <v>10</v>
      </c>
      <c r="C13" s="8" t="n">
        <v>3</v>
      </c>
      <c r="D13" s="12"/>
      <c r="E13" s="12"/>
      <c r="F13" s="25" t="s">
        <v>12</v>
      </c>
      <c r="G13" s="15" t="n">
        <v>2.3</v>
      </c>
      <c r="H13" s="15" t="n">
        <v>4</v>
      </c>
      <c r="I13" s="15" t="n">
        <v>6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12"/>
      <c r="G14" s="12"/>
      <c r="H14" s="12"/>
      <c r="I14" s="10"/>
    </row>
    <row r="15" customFormat="false" ht="12.75" hidden="false" customHeight="false" outlineLevel="0" collapsed="false">
      <c r="A15" s="3"/>
      <c r="B15" s="5" t="s">
        <v>1</v>
      </c>
      <c r="C15" s="5" t="s">
        <v>2</v>
      </c>
      <c r="D15" s="7"/>
      <c r="E15" s="7"/>
      <c r="F15" s="12"/>
      <c r="G15" s="12"/>
      <c r="H15" s="12"/>
      <c r="I15" s="10"/>
    </row>
    <row r="16" customFormat="false" ht="12.75" hidden="false" customHeight="false" outlineLevel="0" collapsed="false">
      <c r="A16" s="6" t="s">
        <v>13</v>
      </c>
      <c r="B16" s="8" t="n">
        <v>18</v>
      </c>
      <c r="C16" s="8" t="n">
        <v>6.5</v>
      </c>
      <c r="D16" s="7"/>
      <c r="E16" s="7"/>
      <c r="F16" s="12"/>
      <c r="G16" s="12"/>
      <c r="H16" s="12"/>
      <c r="I16" s="10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12"/>
      <c r="G17" s="12"/>
      <c r="H17" s="12"/>
      <c r="I17" s="10"/>
    </row>
    <row r="18" customFormat="false" ht="12.75" hidden="false" customHeight="false" outlineLevel="0" collapsed="false">
      <c r="A18" s="3"/>
      <c r="B18" s="5" t="s">
        <v>1</v>
      </c>
      <c r="C18" s="6" t="s">
        <v>14</v>
      </c>
      <c r="D18" s="7"/>
      <c r="E18" s="7"/>
      <c r="F18" s="7"/>
      <c r="G18" s="7"/>
      <c r="H18" s="7"/>
      <c r="I18" s="10"/>
    </row>
    <row r="19" customFormat="false" ht="12.75" hidden="false" customHeight="false" outlineLevel="0" collapsed="false">
      <c r="A19" s="6" t="s">
        <v>15</v>
      </c>
      <c r="B19" s="9" t="n">
        <v>200</v>
      </c>
      <c r="C19" s="9" t="n">
        <v>0.4</v>
      </c>
      <c r="D19" s="7"/>
      <c r="E19" s="7"/>
      <c r="F19" s="7"/>
      <c r="G19" s="7"/>
      <c r="H19" s="7"/>
      <c r="I19" s="10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10"/>
    </row>
    <row r="21" customFormat="false" ht="12.75" hidden="false" customHeight="false" outlineLevel="0" collapsed="false">
      <c r="A21" s="3"/>
      <c r="B21" s="6" t="s">
        <v>16</v>
      </c>
      <c r="C21" s="6" t="s">
        <v>17</v>
      </c>
      <c r="D21" s="6" t="s">
        <v>18</v>
      </c>
      <c r="E21" s="6" t="s">
        <v>19</v>
      </c>
      <c r="F21" s="7"/>
      <c r="G21" s="7"/>
      <c r="H21" s="7"/>
      <c r="I21" s="10"/>
    </row>
    <row r="22" customFormat="false" ht="12.75" hidden="false" customHeight="false" outlineLevel="0" collapsed="false">
      <c r="A22" s="6" t="s">
        <v>20</v>
      </c>
      <c r="B22" s="9" t="n">
        <v>225</v>
      </c>
      <c r="C22" s="9" t="n">
        <v>85</v>
      </c>
      <c r="D22" s="9" t="n">
        <v>500</v>
      </c>
      <c r="E22" s="9" t="n">
        <v>4</v>
      </c>
      <c r="F22" s="7"/>
      <c r="G22" s="7"/>
      <c r="H22" s="7"/>
      <c r="I22" s="10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10"/>
    </row>
    <row r="24" customFormat="false" ht="12.75" hidden="false" customHeight="false" outlineLevel="0" collapsed="false">
      <c r="A24" s="3"/>
      <c r="B24" s="5" t="s">
        <v>1</v>
      </c>
      <c r="C24" s="6" t="s">
        <v>2</v>
      </c>
      <c r="D24" s="7"/>
      <c r="E24" s="7"/>
      <c r="F24" s="7"/>
      <c r="G24" s="7"/>
      <c r="H24" s="7"/>
      <c r="I24" s="10"/>
    </row>
    <row r="25" customFormat="false" ht="12.75" hidden="false" customHeight="false" outlineLevel="0" collapsed="false">
      <c r="A25" s="6" t="s">
        <v>21</v>
      </c>
      <c r="B25" s="9" t="n">
        <v>26</v>
      </c>
      <c r="C25" s="9" t="n">
        <v>10</v>
      </c>
      <c r="D25" s="7"/>
      <c r="E25" s="7"/>
      <c r="F25" s="7"/>
      <c r="G25" s="7"/>
      <c r="H25" s="7"/>
      <c r="I25" s="10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10"/>
    </row>
    <row r="27" customFormat="false" ht="12.75" hidden="false" customHeight="false" outlineLevel="0" collapsed="false">
      <c r="A27" s="26" t="s">
        <v>22</v>
      </c>
      <c r="B27" s="27" t="s">
        <v>23</v>
      </c>
      <c r="C27" s="27" t="s">
        <v>24</v>
      </c>
      <c r="D27" s="7"/>
      <c r="E27" s="7"/>
      <c r="F27" s="7"/>
      <c r="G27" s="7"/>
      <c r="H27" s="7"/>
      <c r="I27" s="10"/>
    </row>
    <row r="28" customFormat="false" ht="12.75" hidden="false" customHeight="false" outlineLevel="0" collapsed="false">
      <c r="A28" s="28" t="s">
        <v>25</v>
      </c>
      <c r="B28" s="29" t="n">
        <v>60</v>
      </c>
      <c r="C28" s="29" t="n">
        <v>40</v>
      </c>
      <c r="D28" s="7"/>
      <c r="E28" s="7"/>
      <c r="F28" s="7"/>
      <c r="G28" s="7"/>
      <c r="H28" s="7"/>
      <c r="I28" s="10"/>
    </row>
    <row r="29" customFormat="false" ht="12.75" hidden="false" customHeight="false" outlineLevel="0" collapsed="false">
      <c r="A29" s="3"/>
      <c r="B29" s="17"/>
      <c r="C29" s="7"/>
      <c r="D29" s="7"/>
      <c r="E29" s="7"/>
      <c r="F29" s="7"/>
      <c r="G29" s="7"/>
      <c r="H29" s="7"/>
      <c r="I29" s="10"/>
    </row>
    <row r="30" customFormat="false" ht="12.75" hidden="false" customHeight="false" outlineLevel="0" collapsed="false">
      <c r="A30" s="5" t="s">
        <v>26</v>
      </c>
      <c r="B30" s="30"/>
      <c r="C30" s="7"/>
      <c r="D30" s="7"/>
      <c r="E30" s="7"/>
      <c r="F30" s="7"/>
      <c r="G30" s="7"/>
      <c r="H30" s="7"/>
      <c r="I30" s="10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10"/>
    </row>
    <row r="32" customFormat="false" ht="12.75" hidden="false" customHeight="false" outlineLevel="0" collapsed="false">
      <c r="A32" s="6" t="s">
        <v>27</v>
      </c>
      <c r="B32" s="31" t="n">
        <v>20</v>
      </c>
      <c r="C32" s="7"/>
      <c r="D32" s="7"/>
      <c r="E32" s="7"/>
      <c r="F32" s="7"/>
      <c r="G32" s="7"/>
      <c r="H32" s="7"/>
      <c r="I32" s="10"/>
    </row>
    <row r="33" customFormat="false" ht="12.75" hidden="false" customHeight="false" outlineLevel="0" collapsed="false">
      <c r="A33" s="6" t="s">
        <v>28</v>
      </c>
      <c r="B33" s="32" t="n">
        <v>10</v>
      </c>
      <c r="C33" s="7"/>
      <c r="D33" s="7"/>
      <c r="E33" s="7"/>
      <c r="F33" s="7"/>
      <c r="G33" s="7"/>
      <c r="H33" s="7"/>
      <c r="I33" s="10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10"/>
    </row>
    <row r="35" customFormat="false" ht="12.75" hidden="false" customHeight="false" outlineLevel="0" collapsed="false">
      <c r="A35" s="6" t="s">
        <v>29</v>
      </c>
      <c r="B35" s="12"/>
      <c r="C35" s="12"/>
      <c r="D35" s="12"/>
      <c r="E35" s="12"/>
      <c r="F35" s="7"/>
      <c r="G35" s="7"/>
      <c r="H35" s="7"/>
      <c r="I35" s="10"/>
    </row>
    <row r="36" customFormat="false" ht="12.75" hidden="false" customHeight="true" outlineLevel="0" collapsed="false">
      <c r="A36" s="3"/>
      <c r="B36" s="17"/>
      <c r="C36" s="33"/>
      <c r="D36" s="33"/>
      <c r="E36" s="33"/>
      <c r="F36" s="34"/>
      <c r="G36" s="7"/>
      <c r="H36" s="7"/>
      <c r="I36" s="10"/>
    </row>
    <row r="37" customFormat="false" ht="12.75" hidden="false" customHeight="false" outlineLevel="0" collapsed="false">
      <c r="A37" s="27" t="s">
        <v>30</v>
      </c>
      <c r="B37" s="17"/>
      <c r="C37" s="33"/>
      <c r="D37" s="33"/>
      <c r="E37" s="33"/>
      <c r="F37" s="7"/>
      <c r="G37" s="7"/>
      <c r="H37" s="7"/>
      <c r="I37" s="10"/>
    </row>
    <row r="38" customFormat="false" ht="12.75" hidden="false" customHeight="false" outlineLevel="0" collapsed="false">
      <c r="A38" s="3"/>
      <c r="B38" s="17"/>
      <c r="C38" s="33"/>
      <c r="D38" s="33"/>
      <c r="E38" s="33"/>
      <c r="F38" s="34"/>
      <c r="G38" s="7"/>
      <c r="H38" s="7"/>
      <c r="I38" s="10"/>
    </row>
    <row r="39" customFormat="false" ht="12.75" hidden="false" customHeight="true" outlineLevel="0" collapsed="false">
      <c r="A39" s="27" t="s">
        <v>31</v>
      </c>
      <c r="B39" s="27" t="s">
        <v>32</v>
      </c>
      <c r="C39" s="27"/>
      <c r="D39" s="33"/>
      <c r="E39" s="27" t="s">
        <v>33</v>
      </c>
      <c r="F39" s="34"/>
      <c r="G39" s="7"/>
      <c r="H39" s="7"/>
      <c r="I39" s="10"/>
    </row>
    <row r="40" customFormat="false" ht="12.75" hidden="false" customHeight="false" outlineLevel="0" collapsed="false">
      <c r="A40" s="7"/>
      <c r="B40" s="12"/>
      <c r="C40" s="33"/>
      <c r="D40" s="33"/>
      <c r="E40" s="33"/>
      <c r="F40" s="34"/>
      <c r="G40" s="7"/>
      <c r="H40" s="7"/>
      <c r="I40" s="10"/>
    </row>
    <row r="41" customFormat="false" ht="12.75" hidden="false" customHeight="false" outlineLevel="0" collapsed="false">
      <c r="A41" s="7"/>
      <c r="B41" s="12"/>
      <c r="C41" s="33"/>
      <c r="D41" s="33"/>
      <c r="E41" s="33"/>
      <c r="F41" s="34"/>
      <c r="G41" s="7"/>
      <c r="H41" s="7"/>
      <c r="I41" s="10"/>
    </row>
    <row r="42" customFormat="false" ht="12.75" hidden="false" customHeight="false" outlineLevel="0" collapsed="false">
      <c r="A42" s="27" t="s">
        <v>34</v>
      </c>
      <c r="B42" s="29" t="n">
        <v>600</v>
      </c>
      <c r="C42" s="33"/>
      <c r="D42" s="33"/>
      <c r="E42" s="33"/>
      <c r="F42" s="34"/>
      <c r="G42" s="7"/>
      <c r="H42" s="7"/>
      <c r="I42" s="10"/>
    </row>
    <row r="43" customFormat="false" ht="13.5" hidden="false" customHeight="false" outlineLevel="0" collapsed="false">
      <c r="A43" s="33"/>
      <c r="B43" s="33"/>
      <c r="C43" s="33"/>
      <c r="D43" s="33"/>
      <c r="E43" s="33"/>
      <c r="F43" s="34"/>
      <c r="G43" s="35"/>
      <c r="H43" s="35"/>
      <c r="I43" s="36"/>
    </row>
    <row r="44" customFormat="false" ht="13.5" hidden="false" customHeight="false" outlineLevel="0" collapsed="false">
      <c r="A44" s="37"/>
      <c r="B44" s="37"/>
      <c r="C44" s="37"/>
      <c r="D44" s="37"/>
      <c r="E44" s="37"/>
      <c r="F44" s="37"/>
      <c r="G44" s="38"/>
    </row>
    <row r="45" customFormat="false" ht="12.75" hidden="false" customHeight="true" outlineLevel="0" collapsed="false">
      <c r="A45" s="39" t="s">
        <v>35</v>
      </c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1" t="s">
        <v>36</v>
      </c>
      <c r="B49" s="42" t="s">
        <v>37</v>
      </c>
      <c r="C49" s="43" t="n">
        <f aca="false">gk*100</f>
        <v>89.115</v>
      </c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33"/>
    </row>
    <row r="51" customFormat="false" ht="12.75" hidden="false" customHeight="true" outlineLevel="0" collapsed="false">
      <c r="A51" s="41" t="s">
        <v>38</v>
      </c>
      <c r="B51" s="42" t="s">
        <v>39</v>
      </c>
      <c r="C51" s="43" t="n">
        <v>2</v>
      </c>
      <c r="D51" s="40"/>
      <c r="E51" s="40"/>
      <c r="F51" s="40"/>
      <c r="G51" s="40"/>
    </row>
    <row r="52" customFormat="false" ht="12.75" hidden="false" customHeight="false" outlineLevel="0" collapsed="false">
      <c r="A52" s="41"/>
      <c r="B52" s="44" t="s">
        <v>40</v>
      </c>
      <c r="C52" s="45" t="n">
        <v>1.5</v>
      </c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true" outlineLevel="0" collapsed="false">
      <c r="A54" s="41" t="s">
        <v>41</v>
      </c>
      <c r="B54" s="42" t="s">
        <v>42</v>
      </c>
      <c r="C54" s="43" t="n">
        <f aca="false">htd</f>
        <v>58.74</v>
      </c>
      <c r="D54" s="42" t="s">
        <v>43</v>
      </c>
      <c r="E54" s="43" t="n">
        <f aca="false">htd</f>
        <v>58.74</v>
      </c>
      <c r="F54" s="40"/>
      <c r="G54" s="40"/>
    </row>
    <row r="55" customFormat="false" ht="12.75" hidden="false" customHeight="false" outlineLevel="0" collapsed="false">
      <c r="A55" s="41"/>
      <c r="B55" s="42" t="s">
        <v>44</v>
      </c>
      <c r="C55" s="43" t="n">
        <f aca="false">bsd</f>
        <v>83.215</v>
      </c>
      <c r="D55" s="42" t="s">
        <v>45</v>
      </c>
      <c r="E55" s="43" t="n">
        <f aca="false">btd</f>
        <v>39.16</v>
      </c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true" outlineLevel="0" collapsed="false">
      <c r="A57" s="41" t="s">
        <v>46</v>
      </c>
      <c r="B57" s="42" t="s">
        <v>47</v>
      </c>
      <c r="C57" s="42" t="s">
        <v>48</v>
      </c>
      <c r="D57" s="40"/>
      <c r="E57" s="40"/>
      <c r="F57" s="40"/>
      <c r="G57" s="40"/>
    </row>
    <row r="58" customFormat="false" ht="25.5" hidden="false" customHeight="false" outlineLevel="0" collapsed="false">
      <c r="A58" s="41"/>
      <c r="B58" s="42" t="s">
        <v>49</v>
      </c>
      <c r="C58" s="42" t="s">
        <v>50</v>
      </c>
      <c r="D58" s="40"/>
      <c r="E58" s="40"/>
      <c r="F58" s="40"/>
      <c r="G58" s="40"/>
    </row>
    <row r="59" customFormat="false" ht="25.5" hidden="false" customHeight="false" outlineLevel="0" collapsed="false">
      <c r="A59" s="46"/>
      <c r="B59" s="42" t="s">
        <v>51</v>
      </c>
      <c r="C59" s="42" t="s">
        <v>52</v>
      </c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7"/>
      <c r="C60" s="40"/>
      <c r="D60" s="40"/>
      <c r="E60" s="40"/>
      <c r="F60" s="40"/>
      <c r="G60" s="40"/>
    </row>
    <row r="61" customFormat="false" ht="12.75" hidden="false" customHeight="true" outlineLevel="0" collapsed="false">
      <c r="A61" s="41" t="s">
        <v>53</v>
      </c>
      <c r="B61" s="42" t="s">
        <v>48</v>
      </c>
      <c r="C61" s="42" t="s">
        <v>54</v>
      </c>
      <c r="D61" s="48" t="n">
        <f aca="false">calculs!B64</f>
        <v>1.78773767643768</v>
      </c>
      <c r="E61" s="49" t="s">
        <v>55</v>
      </c>
      <c r="F61" s="50" t="str">
        <f aca="false">IF(D61&lt;=D62,"vérifié","non vérifié")</f>
        <v>vérifié</v>
      </c>
      <c r="G61" s="40"/>
    </row>
    <row r="62" customFormat="false" ht="12.75" hidden="false" customHeight="false" outlineLevel="0" collapsed="false">
      <c r="A62" s="41"/>
      <c r="B62" s="42"/>
      <c r="C62" s="51" t="s">
        <v>56</v>
      </c>
      <c r="D62" s="48" t="n">
        <f aca="false">calculs!B65</f>
        <v>11.0769230769231</v>
      </c>
      <c r="E62" s="49"/>
      <c r="F62" s="50"/>
      <c r="G62" s="40"/>
    </row>
    <row r="63" customFormat="false" ht="12.75" hidden="false" customHeight="false" outlineLevel="0" collapsed="false">
      <c r="A63" s="41"/>
      <c r="B63" s="40"/>
      <c r="C63" s="40"/>
      <c r="D63" s="40"/>
      <c r="E63" s="40"/>
      <c r="F63" s="40"/>
      <c r="G63" s="40"/>
    </row>
    <row r="64" customFormat="false" ht="12.75" hidden="false" customHeight="true" outlineLevel="0" collapsed="false">
      <c r="A64" s="41"/>
      <c r="B64" s="42" t="s">
        <v>50</v>
      </c>
      <c r="C64" s="42" t="s">
        <v>54</v>
      </c>
      <c r="D64" s="48" t="n">
        <f aca="false">calculs!B71</f>
        <v>6.24574181949298</v>
      </c>
      <c r="E64" s="49" t="s">
        <v>57</v>
      </c>
      <c r="F64" s="52" t="str">
        <f aca="false">IF(D64&lt;=D65,"vérifié","non vérifié")</f>
        <v>vérifié</v>
      </c>
      <c r="G64" s="40"/>
    </row>
    <row r="65" customFormat="false" ht="12.75" hidden="false" customHeight="false" outlineLevel="0" collapsed="false">
      <c r="A65" s="41"/>
      <c r="B65" s="42"/>
      <c r="C65" s="51" t="s">
        <v>56</v>
      </c>
      <c r="D65" s="48" t="n">
        <f aca="false">calculs!B72</f>
        <v>16.6153846153846</v>
      </c>
      <c r="E65" s="49"/>
      <c r="F65" s="52"/>
      <c r="G65" s="40"/>
    </row>
    <row r="66" customFormat="false" ht="12.75" hidden="false" customHeight="false" outlineLevel="0" collapsed="false">
      <c r="A66" s="53"/>
      <c r="B66" s="54"/>
      <c r="C66" s="55"/>
      <c r="D66" s="56"/>
      <c r="E66" s="54"/>
      <c r="F66" s="33"/>
      <c r="G66" s="40"/>
    </row>
    <row r="67" customFormat="false" ht="12.75" hidden="false" customHeight="true" outlineLevel="0" collapsed="false">
      <c r="A67" s="53"/>
      <c r="B67" s="42" t="s">
        <v>52</v>
      </c>
      <c r="C67" s="42" t="s">
        <v>54</v>
      </c>
      <c r="D67" s="48" t="n">
        <f aca="false">calculs!B77</f>
        <v>5.87424147423837</v>
      </c>
      <c r="E67" s="49" t="s">
        <v>57</v>
      </c>
      <c r="F67" s="57" t="str">
        <f aca="false">IF(D67&lt;=D68,"vérifié","non vérifié")</f>
        <v>vérifié</v>
      </c>
      <c r="G67" s="40"/>
    </row>
    <row r="68" customFormat="false" ht="12.75" hidden="false" customHeight="false" outlineLevel="0" collapsed="false">
      <c r="A68" s="53"/>
      <c r="B68" s="42"/>
      <c r="C68" s="51" t="s">
        <v>56</v>
      </c>
      <c r="D68" s="48" t="n">
        <f aca="false">calculs!B78</f>
        <v>16.6153846153846</v>
      </c>
      <c r="E68" s="49"/>
      <c r="F68" s="57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8" hidden="false" customHeight="true" outlineLevel="0" collapsed="false">
      <c r="A71" s="41" t="s">
        <v>58</v>
      </c>
      <c r="B71" s="58" t="s">
        <v>59</v>
      </c>
      <c r="C71" s="59" t="s">
        <v>60</v>
      </c>
      <c r="D71" s="48" t="n">
        <f aca="false">calculs!B86</f>
        <v>1.73076923076923</v>
      </c>
      <c r="E71" s="49" t="s">
        <v>61</v>
      </c>
      <c r="F71" s="52" t="str">
        <f aca="false">IF(D72&lt;=D71,"vérifié","non vérifié")</f>
        <v>vérifié</v>
      </c>
      <c r="G71" s="40"/>
    </row>
    <row r="72" customFormat="false" ht="18" hidden="false" customHeight="false" outlineLevel="0" collapsed="false">
      <c r="A72" s="41"/>
      <c r="B72" s="58"/>
      <c r="C72" s="59" t="s">
        <v>62</v>
      </c>
      <c r="D72" s="60" t="n">
        <f aca="false">calculs!B87</f>
        <v>0.343945194822204</v>
      </c>
      <c r="E72" s="49"/>
      <c r="F72" s="52"/>
      <c r="G72" s="40"/>
    </row>
    <row r="73" customFormat="false" ht="18" hidden="false" customHeight="false" outlineLevel="0" collapsed="false">
      <c r="A73" s="41"/>
      <c r="B73" s="40"/>
      <c r="C73" s="61"/>
      <c r="D73" s="62"/>
      <c r="E73" s="40"/>
      <c r="F73" s="40"/>
      <c r="G73" s="40"/>
    </row>
    <row r="74" customFormat="false" ht="18" hidden="false" customHeight="true" outlineLevel="0" collapsed="false">
      <c r="A74" s="41"/>
      <c r="B74" s="63" t="s">
        <v>63</v>
      </c>
      <c r="C74" s="59" t="s">
        <v>60</v>
      </c>
      <c r="D74" s="48" t="n">
        <f aca="false">D71</f>
        <v>1.73076923076923</v>
      </c>
      <c r="E74" s="49" t="s">
        <v>64</v>
      </c>
      <c r="F74" s="52" t="str">
        <f aca="false">IF(D75&lt;=D74*D76,"vérifié","non vérifié")</f>
        <v>vérifié</v>
      </c>
      <c r="G74" s="40"/>
    </row>
    <row r="75" customFormat="false" ht="18" hidden="false" customHeight="false" outlineLevel="0" collapsed="false">
      <c r="A75" s="41"/>
      <c r="B75" s="63"/>
      <c r="C75" s="59" t="s">
        <v>62</v>
      </c>
      <c r="D75" s="48" t="n">
        <f aca="false">calculs!B92</f>
        <v>0.472703339818818</v>
      </c>
      <c r="E75" s="49"/>
      <c r="F75" s="52"/>
      <c r="G75" s="40"/>
    </row>
    <row r="76" customFormat="false" ht="12.75" hidden="false" customHeight="false" outlineLevel="0" collapsed="false">
      <c r="A76" s="41"/>
      <c r="B76" s="63"/>
      <c r="C76" s="42" t="s">
        <v>65</v>
      </c>
      <c r="D76" s="48" t="n">
        <f aca="false">calculs!B94</f>
        <v>0.658044280830273</v>
      </c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true" outlineLevel="0" collapsed="false">
      <c r="A79" s="41" t="s">
        <v>66</v>
      </c>
      <c r="B79" s="58" t="s">
        <v>67</v>
      </c>
      <c r="C79" s="42" t="s">
        <v>68</v>
      </c>
      <c r="D79" s="48" t="n">
        <f aca="false">calculs!B102</f>
        <v>1.28979448058327</v>
      </c>
      <c r="E79" s="49" t="s">
        <v>69</v>
      </c>
      <c r="F79" s="52" t="str">
        <f aca="false">IF(D79&lt;=D80*D81,"vérifié","non vérifié")</f>
        <v>vérifié</v>
      </c>
      <c r="G79" s="40"/>
    </row>
    <row r="80" customFormat="false" ht="12.75" hidden="false" customHeight="false" outlineLevel="0" collapsed="false">
      <c r="A80" s="41"/>
      <c r="B80" s="58"/>
      <c r="C80" s="42" t="s">
        <v>70</v>
      </c>
      <c r="D80" s="48" t="n">
        <f aca="false">calculs!B104</f>
        <v>3.28791566905005</v>
      </c>
      <c r="E80" s="49"/>
      <c r="F80" s="52"/>
      <c r="G80" s="40"/>
    </row>
    <row r="81" customFormat="false" ht="12.75" hidden="false" customHeight="false" outlineLevel="0" collapsed="false">
      <c r="A81" s="41"/>
      <c r="B81" s="58"/>
      <c r="C81" s="42" t="s">
        <v>71</v>
      </c>
      <c r="D81" s="48" t="n">
        <f aca="false">calculs!B103</f>
        <v>1.73076923076923</v>
      </c>
      <c r="E81" s="49"/>
      <c r="F81" s="52"/>
      <c r="G81" s="40"/>
    </row>
    <row r="82" customFormat="false" ht="12.75" hidden="false" customHeight="false" outlineLevel="0" collapsed="false">
      <c r="A82" s="41"/>
      <c r="B82" s="40"/>
      <c r="C82" s="40"/>
      <c r="D82" s="40"/>
      <c r="E82" s="40"/>
      <c r="F82" s="40"/>
      <c r="G82" s="40"/>
    </row>
    <row r="83" customFormat="false" ht="12.75" hidden="false" customHeight="true" outlineLevel="0" collapsed="false">
      <c r="A83" s="41"/>
      <c r="B83" s="58" t="s">
        <v>72</v>
      </c>
      <c r="C83" s="42" t="s">
        <v>68</v>
      </c>
      <c r="D83" s="48" t="n">
        <f aca="false">D79</f>
        <v>1.28979448058327</v>
      </c>
      <c r="E83" s="49" t="s">
        <v>69</v>
      </c>
      <c r="F83" s="52" t="str">
        <f aca="false">IF(D79&lt;=D84*D81,"vérifié","non vérifié")</f>
        <v>vérifié</v>
      </c>
      <c r="G83" s="40"/>
    </row>
    <row r="84" customFormat="false" ht="12.75" hidden="false" customHeight="false" outlineLevel="0" collapsed="false">
      <c r="A84" s="41"/>
      <c r="B84" s="58"/>
      <c r="C84" s="42" t="s">
        <v>70</v>
      </c>
      <c r="D84" s="48" t="n">
        <f aca="false">calculs!B108</f>
        <v>2.16756</v>
      </c>
      <c r="E84" s="49"/>
      <c r="F84" s="52"/>
      <c r="G84" s="40"/>
    </row>
    <row r="85" customFormat="false" ht="12.75" hidden="false" customHeight="false" outlineLevel="0" collapsed="false">
      <c r="A85" s="41"/>
      <c r="B85" s="58"/>
      <c r="C85" s="42" t="s">
        <v>71</v>
      </c>
      <c r="D85" s="48" t="n">
        <f aca="false">D81</f>
        <v>1.73076923076923</v>
      </c>
      <c r="E85" s="49"/>
      <c r="F85" s="52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64" t="s">
        <v>73</v>
      </c>
      <c r="B88" s="65" t="str">
        <f aca="false">calculs!B117</f>
        <v>bon choix</v>
      </c>
    </row>
    <row r="89" customFormat="false" ht="12.75" hidden="false" customHeight="false" outlineLevel="0" collapsed="false">
      <c r="A89" s="66"/>
      <c r="B89" s="67"/>
    </row>
    <row r="90" customFormat="false" ht="12.75" hidden="false" customHeight="false" outlineLevel="0" collapsed="false">
      <c r="A90" s="68" t="s">
        <v>74</v>
      </c>
      <c r="B90" s="69" t="s">
        <v>75</v>
      </c>
      <c r="C90" s="70" t="n">
        <f aca="false">calculs!B164</f>
        <v>6</v>
      </c>
    </row>
    <row r="91" customFormat="false" ht="12.75" hidden="false" customHeight="false" outlineLevel="0" collapsed="false">
      <c r="A91" s="68"/>
      <c r="B91" s="69" t="s">
        <v>76</v>
      </c>
      <c r="C91" s="70" t="n">
        <f aca="false">calculs!B166</f>
        <v>9</v>
      </c>
    </row>
    <row r="92" customFormat="false" ht="12.75" hidden="false" customHeight="false" outlineLevel="0" collapsed="false">
      <c r="A92" s="71"/>
      <c r="B92" s="67"/>
    </row>
    <row r="93" customFormat="false" ht="12.75" hidden="false" customHeight="false" outlineLevel="0" collapsed="false">
      <c r="A93" s="64" t="s">
        <v>77</v>
      </c>
      <c r="B93" s="72" t="s">
        <v>78</v>
      </c>
      <c r="C93" s="73" t="n">
        <f aca="false">calculs!B169</f>
        <v>18.5</v>
      </c>
    </row>
    <row r="94" customFormat="false" ht="12.75" hidden="false" customHeight="false" outlineLevel="0" collapsed="false">
      <c r="A94" s="64"/>
      <c r="B94" s="72" t="s">
        <v>79</v>
      </c>
      <c r="C94" s="73" t="n">
        <f aca="false">calculs!B170</f>
        <v>25.9</v>
      </c>
    </row>
    <row r="95" customFormat="false" ht="12.75" hidden="false" customHeight="false" outlineLevel="0" collapsed="false">
      <c r="A95" s="64"/>
      <c r="B95" s="74" t="s">
        <v>80</v>
      </c>
      <c r="C95" s="73" t="n">
        <f aca="false">calculs!B171</f>
        <v>18.5</v>
      </c>
    </row>
    <row r="96" customFormat="false" ht="12.75" hidden="false" customHeight="false" outlineLevel="0" collapsed="false">
      <c r="A96" s="64"/>
      <c r="B96" s="74" t="s">
        <v>81</v>
      </c>
      <c r="C96" s="73" t="n">
        <f aca="false">calculs!B172</f>
        <v>18.5</v>
      </c>
    </row>
    <row r="97" customFormat="false" ht="12.75" hidden="false" customHeight="false" outlineLevel="0" collapsed="false">
      <c r="A97" s="64"/>
      <c r="B97" s="75" t="s">
        <v>82</v>
      </c>
      <c r="C97" s="73" t="n">
        <f aca="false">calculs!B175</f>
        <v>37</v>
      </c>
    </row>
    <row r="98" customFormat="false" ht="12.75" hidden="false" customHeight="false" outlineLevel="0" collapsed="false">
      <c r="A98" s="71"/>
      <c r="B98" s="67"/>
    </row>
    <row r="99" customFormat="false" ht="12.75" hidden="false" customHeight="false" outlineLevel="0" collapsed="false">
      <c r="A99" s="71"/>
      <c r="C99" s="76"/>
    </row>
    <row r="100" customFormat="false" ht="12.75" hidden="false" customHeight="false" outlineLevel="0" collapsed="false">
      <c r="A100" s="77" t="s">
        <v>83</v>
      </c>
      <c r="B100" s="78" t="s">
        <v>84</v>
      </c>
      <c r="C100" s="79" t="n">
        <f aca="false">calculs!C197</f>
        <v>0.490622399006573</v>
      </c>
      <c r="D100" s="73" t="str">
        <f aca="false">calculs!B199</f>
        <v>Solive correcte</v>
      </c>
    </row>
    <row r="101" customFormat="false" ht="12.75" hidden="false" customHeight="false" outlineLevel="0" collapsed="false">
      <c r="A101" s="77"/>
      <c r="B101" s="78" t="s">
        <v>85</v>
      </c>
      <c r="C101" s="80" t="n">
        <f aca="false">calculs!C202</f>
        <v>0.320931512608717</v>
      </c>
      <c r="D101" s="73" t="str">
        <f aca="false">calculs!B204</f>
        <v>Solive correcte</v>
      </c>
    </row>
    <row r="102" customFormat="false" ht="12.75" hidden="false" customHeight="false" outlineLevel="0" collapsed="false">
      <c r="A102" s="71"/>
      <c r="B102" s="67"/>
      <c r="C102" s="67"/>
      <c r="D102" s="67"/>
    </row>
    <row r="103" customFormat="false" ht="12.75" hidden="false" customHeight="false" outlineLevel="0" collapsed="false">
      <c r="A103" s="77" t="s">
        <v>86</v>
      </c>
      <c r="B103" s="78" t="s">
        <v>87</v>
      </c>
      <c r="C103" s="73" t="n">
        <f aca="false">calculs!B216</f>
        <v>9.69018438355216</v>
      </c>
      <c r="D103" s="67"/>
    </row>
    <row r="104" customFormat="false" ht="12.75" hidden="false" customHeight="false" outlineLevel="0" collapsed="false">
      <c r="A104" s="77"/>
      <c r="B104" s="78" t="s">
        <v>88</v>
      </c>
      <c r="C104" s="65" t="str">
        <f aca="false">calculs!B225</f>
        <v>Moyen</v>
      </c>
      <c r="D104" s="67"/>
    </row>
    <row r="105" customFormat="false" ht="12.75" hidden="false" customHeight="false" outlineLevel="0" collapsed="false">
      <c r="A105" s="77"/>
      <c r="B105" s="78" t="s">
        <v>89</v>
      </c>
      <c r="C105" s="65" t="str">
        <f aca="false">calculs!B239</f>
        <v>bon</v>
      </c>
      <c r="D105" s="67"/>
    </row>
    <row r="106" customFormat="false" ht="12.75" hidden="false" customHeight="false" outlineLevel="0" collapsed="false">
      <c r="B106" s="12"/>
    </row>
  </sheetData>
  <mergeCells count="35">
    <mergeCell ref="A1:I1"/>
    <mergeCell ref="D36:E36"/>
    <mergeCell ref="B39:C39"/>
    <mergeCell ref="A45:G47"/>
    <mergeCell ref="A51:A52"/>
    <mergeCell ref="A54:A55"/>
    <mergeCell ref="A57:A58"/>
    <mergeCell ref="A61:A65"/>
    <mergeCell ref="B61:B62"/>
    <mergeCell ref="E61:E62"/>
    <mergeCell ref="F61:F62"/>
    <mergeCell ref="B64:B65"/>
    <mergeCell ref="E64:E65"/>
    <mergeCell ref="F64:F65"/>
    <mergeCell ref="B67:B68"/>
    <mergeCell ref="E67:E68"/>
    <mergeCell ref="F67:F68"/>
    <mergeCell ref="A71:A76"/>
    <mergeCell ref="B71:B72"/>
    <mergeCell ref="E71:E72"/>
    <mergeCell ref="F71:F72"/>
    <mergeCell ref="B74:B76"/>
    <mergeCell ref="E74:E75"/>
    <mergeCell ref="F74:F75"/>
    <mergeCell ref="A79:A85"/>
    <mergeCell ref="B79:B81"/>
    <mergeCell ref="E79:E81"/>
    <mergeCell ref="F79:F81"/>
    <mergeCell ref="B83:B85"/>
    <mergeCell ref="E83:E85"/>
    <mergeCell ref="F83:F85"/>
    <mergeCell ref="A90:A91"/>
    <mergeCell ref="A93:A97"/>
    <mergeCell ref="A100:A101"/>
    <mergeCell ref="A103:A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normal" topLeftCell="A153" colorId="64" zoomScale="75" zoomScaleNormal="75" zoomScalePageLayoutView="100" workbookViewId="0">
      <selection pane="topLeft" activeCell="C170" activeCellId="0" sqref="C1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39.41"/>
    <col collapsed="false" customWidth="true" hidden="false" outlineLevel="0" max="3" min="3" style="0" width="27.56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81" t="s">
        <v>90</v>
      </c>
      <c r="B1" s="81"/>
      <c r="C1" s="81"/>
      <c r="D1" s="82"/>
      <c r="E1" s="82"/>
      <c r="F1" s="82"/>
      <c r="G1" s="7"/>
    </row>
    <row r="2" customFormat="false" ht="12.75" hidden="false" customHeight="false" outlineLevel="0" collapsed="false">
      <c r="A2" s="83"/>
      <c r="B2" s="84" t="s">
        <v>91</v>
      </c>
      <c r="C2" s="85" t="s">
        <v>92</v>
      </c>
      <c r="D2" s="82"/>
      <c r="E2" s="82"/>
      <c r="F2" s="86" t="s">
        <v>93</v>
      </c>
      <c r="G2" s="86"/>
      <c r="H2" s="86"/>
      <c r="I2" s="86"/>
      <c r="J2" s="86"/>
      <c r="K2" s="86"/>
      <c r="L2" s="86"/>
      <c r="M2" s="86"/>
      <c r="N2" s="86"/>
    </row>
    <row r="3" customFormat="false" ht="12.75" hidden="false" customHeight="false" outlineLevel="0" collapsed="false">
      <c r="A3" s="87" t="s">
        <v>94</v>
      </c>
      <c r="B3" s="88" t="n">
        <f aca="false">'Résultat Plancher'!C4/1000</f>
        <v>0.0075</v>
      </c>
      <c r="C3" s="89" t="n">
        <f aca="false">B3*'Résultat Plancher'!B4</f>
        <v>0.105</v>
      </c>
      <c r="D3" s="82"/>
      <c r="E3" s="82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.75" hidden="false" customHeight="false" outlineLevel="0" collapsed="false">
      <c r="A4" s="87"/>
      <c r="B4" s="88"/>
      <c r="C4" s="89"/>
      <c r="D4" s="82"/>
      <c r="E4" s="82"/>
      <c r="F4" s="82"/>
      <c r="G4" s="7"/>
    </row>
    <row r="5" customFormat="false" ht="12.75" hidden="false" customHeight="false" outlineLevel="0" collapsed="false">
      <c r="A5" s="87" t="s">
        <v>95</v>
      </c>
      <c r="B5" s="88" t="n">
        <f aca="false">'Résultat Plancher'!B7</f>
        <v>5</v>
      </c>
      <c r="C5" s="89" t="n">
        <f aca="false">B5*0.001*'Résultat Plancher'!C7</f>
        <v>0.015</v>
      </c>
      <c r="D5" s="82"/>
      <c r="E5" s="82"/>
      <c r="F5" s="82"/>
      <c r="G5" s="7"/>
    </row>
    <row r="6" customFormat="false" ht="12.75" hidden="false" customHeight="false" outlineLevel="0" collapsed="false">
      <c r="A6" s="87"/>
      <c r="B6" s="88"/>
      <c r="C6" s="89"/>
      <c r="D6" s="82"/>
      <c r="E6" s="82"/>
    </row>
    <row r="7" customFormat="false" ht="12.75" hidden="false" customHeight="false" outlineLevel="0" collapsed="false">
      <c r="A7" s="87" t="s">
        <v>96</v>
      </c>
      <c r="B7" s="88" t="n">
        <f aca="false">'Résultat Plancher'!C10</f>
        <v>6.5</v>
      </c>
      <c r="C7" s="89" t="n">
        <f aca="false">B7*0.001*'Résultat Plancher'!B10</f>
        <v>0.1235</v>
      </c>
      <c r="D7" s="82"/>
      <c r="E7" s="82"/>
    </row>
    <row r="8" customFormat="false" ht="12.75" hidden="false" customHeight="false" outlineLevel="0" collapsed="false">
      <c r="A8" s="87"/>
      <c r="B8" s="88"/>
      <c r="C8" s="89"/>
      <c r="D8" s="82"/>
      <c r="E8" s="82"/>
    </row>
    <row r="9" customFormat="false" ht="12.75" hidden="false" customHeight="false" outlineLevel="0" collapsed="false">
      <c r="A9" s="87" t="s">
        <v>95</v>
      </c>
      <c r="B9" s="88" t="n">
        <f aca="false">'Résultat Plancher'!B13</f>
        <v>10</v>
      </c>
      <c r="C9" s="89" t="n">
        <f aca="false">0.001*B9*'Résultat Plancher'!C13</f>
        <v>0.03</v>
      </c>
      <c r="D9" s="82"/>
      <c r="E9" s="82"/>
    </row>
    <row r="10" customFormat="false" ht="12.75" hidden="false" customHeight="false" outlineLevel="0" collapsed="false">
      <c r="A10" s="87"/>
      <c r="B10" s="88"/>
      <c r="C10" s="89"/>
      <c r="D10" s="82"/>
      <c r="E10" s="82"/>
    </row>
    <row r="11" customFormat="false" ht="12.75" hidden="false" customHeight="false" outlineLevel="0" collapsed="false">
      <c r="A11" s="87" t="s">
        <v>97</v>
      </c>
      <c r="B11" s="88" t="n">
        <f aca="false">'Résultat Plancher'!C16</f>
        <v>6.5</v>
      </c>
      <c r="C11" s="89" t="n">
        <f aca="false">B11*0.001*'Résultat Plancher'!B16</f>
        <v>0.117</v>
      </c>
      <c r="D11" s="82"/>
      <c r="E11" s="82"/>
    </row>
    <row r="12" customFormat="false" ht="12.75" hidden="false" customHeight="false" outlineLevel="0" collapsed="false">
      <c r="A12" s="87"/>
      <c r="B12" s="88"/>
      <c r="C12" s="89"/>
      <c r="D12" s="82"/>
      <c r="E12" s="82"/>
    </row>
    <row r="13" customFormat="false" ht="12.75" hidden="false" customHeight="false" outlineLevel="0" collapsed="false">
      <c r="A13" s="87" t="s">
        <v>15</v>
      </c>
      <c r="B13" s="88" t="n">
        <f aca="false">'Résultat Plancher'!C19</f>
        <v>0.4</v>
      </c>
      <c r="C13" s="89" t="n">
        <f aca="false">B13*0.001*'Résultat Plancher'!B19</f>
        <v>0.08</v>
      </c>
      <c r="D13" s="82"/>
      <c r="E13" s="82"/>
    </row>
    <row r="14" customFormat="false" ht="12.75" hidden="false" customHeight="false" outlineLevel="0" collapsed="false">
      <c r="A14" s="87"/>
      <c r="B14" s="88"/>
      <c r="C14" s="89"/>
      <c r="D14" s="82"/>
      <c r="E14" s="82"/>
    </row>
    <row r="15" customFormat="false" ht="12.75" hidden="false" customHeight="false" outlineLevel="0" collapsed="false">
      <c r="A15" s="87" t="s">
        <v>98</v>
      </c>
      <c r="B15" s="88" t="n">
        <f aca="false">'données eurocode'!H9</f>
        <v>4.2</v>
      </c>
      <c r="C15" s="89" t="n">
        <f aca="false">(B15*'Résultat Plancher'!B22*'Résultat Plancher'!C22/'Résultat Plancher'!D22)*0.001</f>
        <v>0.16065</v>
      </c>
      <c r="D15" s="82"/>
      <c r="E15" s="82"/>
    </row>
    <row r="16" customFormat="false" ht="12.75" hidden="false" customHeight="false" outlineLevel="0" collapsed="false">
      <c r="A16" s="87"/>
      <c r="B16" s="88"/>
      <c r="C16" s="89"/>
      <c r="D16" s="82"/>
      <c r="E16" s="82"/>
    </row>
    <row r="17" customFormat="false" ht="12.75" hidden="false" customHeight="false" outlineLevel="0" collapsed="false">
      <c r="A17" s="87" t="s">
        <v>99</v>
      </c>
      <c r="B17" s="88" t="n">
        <f aca="false">'Résultat Plancher'!C25</f>
        <v>10</v>
      </c>
      <c r="C17" s="89" t="n">
        <f aca="false">B17*0.001*'Résultat Plancher'!B25</f>
        <v>0.26</v>
      </c>
      <c r="D17" s="82"/>
      <c r="E17" s="82"/>
    </row>
    <row r="18" customFormat="false" ht="12.75" hidden="false" customHeight="false" outlineLevel="0" collapsed="false">
      <c r="A18" s="87"/>
      <c r="B18" s="88"/>
      <c r="C18" s="89"/>
      <c r="D18" s="82"/>
      <c r="E18" s="82"/>
      <c r="F18" s="82"/>
      <c r="G18" s="7"/>
    </row>
    <row r="19" customFormat="false" ht="12.75" hidden="false" customHeight="false" outlineLevel="0" collapsed="false">
      <c r="A19" s="90"/>
      <c r="B19" s="85" t="s">
        <v>100</v>
      </c>
      <c r="C19" s="91" t="n">
        <f aca="false">SUM(C3:C17)</f>
        <v>0.89115</v>
      </c>
      <c r="D19" s="82"/>
      <c r="E19" s="82"/>
    </row>
    <row r="20" customFormat="false" ht="12.75" hidden="false" customHeight="false" outlineLevel="0" collapsed="false">
      <c r="A20" s="7"/>
      <c r="D20" s="82"/>
      <c r="E20" s="82"/>
    </row>
    <row r="21" customFormat="false" ht="12.75" hidden="false" customHeight="false" outlineLevel="0" collapsed="false">
      <c r="D21" s="82"/>
      <c r="E21" s="82"/>
      <c r="F21" s="92"/>
      <c r="G21" s="93"/>
      <c r="H21" s="93"/>
      <c r="I21" s="93"/>
    </row>
    <row r="22" customFormat="false" ht="12.75" hidden="false" customHeight="false" outlineLevel="0" collapsed="false">
      <c r="A22" s="81" t="s">
        <v>101</v>
      </c>
      <c r="B22" s="81"/>
      <c r="C22" s="94"/>
      <c r="D22" s="67"/>
      <c r="E22" s="7"/>
      <c r="F22" s="95"/>
      <c r="G22" s="96"/>
      <c r="H22" s="96"/>
      <c r="I22" s="96"/>
    </row>
    <row r="23" customFormat="false" ht="12.75" hidden="false" customHeight="false" outlineLevel="0" collapsed="false">
      <c r="A23" s="87" t="s">
        <v>42</v>
      </c>
      <c r="B23" s="89" t="n">
        <f aca="false">hs*(1-ρmean/2000/100*(wi-wf))</f>
        <v>220.275</v>
      </c>
      <c r="C23" s="94"/>
      <c r="D23" s="82"/>
      <c r="E23" s="7"/>
      <c r="F23" s="95"/>
      <c r="G23" s="96"/>
      <c r="H23" s="96"/>
      <c r="I23" s="96"/>
    </row>
    <row r="24" customFormat="false" ht="12.75" hidden="false" customHeight="false" outlineLevel="0" collapsed="false">
      <c r="A24" s="87" t="s">
        <v>44</v>
      </c>
      <c r="B24" s="89" t="n">
        <f aca="false">bs*(1-ρmean/2000/100*(wi-wf))</f>
        <v>83.215</v>
      </c>
      <c r="C24" s="94"/>
      <c r="D24" s="82"/>
      <c r="E24" s="7"/>
      <c r="F24" s="95"/>
      <c r="G24" s="96"/>
      <c r="H24" s="96"/>
      <c r="I24" s="96"/>
      <c r="J24" s="93"/>
      <c r="K24" s="93"/>
      <c r="L24" s="93"/>
      <c r="M24" s="93"/>
      <c r="N24" s="97"/>
    </row>
    <row r="25" customFormat="false" ht="12.75" hidden="false" customHeight="false" outlineLevel="0" collapsed="false">
      <c r="A25" s="87" t="s">
        <v>43</v>
      </c>
      <c r="B25" s="89" t="n">
        <f aca="false">ht*(1-ρmean/2000/100*(wi-wf))</f>
        <v>58.74</v>
      </c>
      <c r="C25" s="94"/>
      <c r="D25" s="82"/>
      <c r="E25" s="7"/>
      <c r="F25" s="95"/>
      <c r="G25" s="96"/>
      <c r="H25" s="96"/>
      <c r="I25" s="96"/>
      <c r="J25" s="93"/>
      <c r="K25" s="93"/>
      <c r="L25" s="93"/>
      <c r="M25" s="93"/>
      <c r="N25" s="97"/>
    </row>
    <row r="26" customFormat="false" ht="12.75" hidden="false" customHeight="false" outlineLevel="0" collapsed="false">
      <c r="A26" s="98" t="s">
        <v>45</v>
      </c>
      <c r="B26" s="91" t="n">
        <f aca="false">bt*(1-ρmean/2000/100*(wi-wf))</f>
        <v>39.16</v>
      </c>
      <c r="C26" s="94"/>
      <c r="D26" s="82"/>
      <c r="J26" s="93"/>
      <c r="K26" s="93"/>
      <c r="L26" s="93"/>
      <c r="M26" s="93"/>
      <c r="N26" s="97"/>
    </row>
    <row r="27" customFormat="false" ht="12.75" hidden="false" customHeight="false" outlineLevel="0" collapsed="false">
      <c r="D27" s="7"/>
      <c r="J27" s="93"/>
      <c r="K27" s="93"/>
      <c r="L27" s="93"/>
      <c r="M27" s="93"/>
      <c r="N27" s="97"/>
    </row>
    <row r="28" customFormat="false" ht="15" hidden="false" customHeight="true" outlineLevel="0" collapsed="false">
      <c r="A28" s="99"/>
      <c r="B28" s="99"/>
      <c r="C28" s="99"/>
      <c r="D28" s="99"/>
      <c r="J28" s="93"/>
      <c r="K28" s="93"/>
      <c r="L28" s="93"/>
      <c r="M28" s="93"/>
      <c r="N28" s="97"/>
    </row>
    <row r="29" customFormat="false" ht="12.75" hidden="false" customHeight="false" outlineLevel="0" collapsed="false">
      <c r="A29" s="81" t="s">
        <v>102</v>
      </c>
      <c r="B29" s="81"/>
      <c r="C29" s="81"/>
      <c r="D29" s="67"/>
      <c r="E29" s="7"/>
      <c r="F29" s="92"/>
      <c r="G29" s="93"/>
      <c r="H29" s="93"/>
      <c r="I29" s="93"/>
      <c r="J29" s="93"/>
      <c r="K29" s="93"/>
      <c r="L29" s="93"/>
      <c r="M29" s="93"/>
      <c r="N29" s="97"/>
    </row>
    <row r="30" customFormat="false" ht="12.75" hidden="false" customHeight="false" outlineLevel="0" collapsed="false">
      <c r="A30" s="100"/>
      <c r="B30" s="84" t="s">
        <v>91</v>
      </c>
      <c r="C30" s="85" t="s">
        <v>103</v>
      </c>
      <c r="D30" s="11"/>
      <c r="E30" s="11"/>
      <c r="F30" s="92"/>
      <c r="G30" s="93"/>
      <c r="H30" s="93"/>
      <c r="I30" s="93"/>
      <c r="J30" s="93"/>
      <c r="K30" s="93"/>
      <c r="L30" s="93"/>
      <c r="M30" s="93"/>
      <c r="N30" s="97"/>
    </row>
    <row r="31" customFormat="false" ht="12.75" hidden="false" customHeight="false" outlineLevel="0" collapsed="false">
      <c r="A31" s="75" t="s">
        <v>104</v>
      </c>
      <c r="B31" s="75" t="n">
        <f aca="false">'Résultat Plancher'!H7</f>
        <v>0.4</v>
      </c>
      <c r="C31" s="75" t="n">
        <f aca="false">B31*'Résultat Plancher'!G13*'Résultat Plancher'!G7/1000</f>
        <v>0.046</v>
      </c>
      <c r="D31" s="11"/>
      <c r="E31" s="11"/>
      <c r="I31" s="93"/>
      <c r="J31" s="93"/>
      <c r="K31" s="93"/>
      <c r="L31" s="93"/>
      <c r="M31" s="93"/>
      <c r="N31" s="97"/>
    </row>
    <row r="32" customFormat="false" ht="12.75" hidden="false" customHeight="false" outlineLevel="0" collapsed="false">
      <c r="A32" s="75" t="s">
        <v>105</v>
      </c>
      <c r="B32" s="75" t="n">
        <f aca="false">'Résultat Plancher'!H10</f>
        <v>10</v>
      </c>
      <c r="C32" s="75" t="n">
        <f aca="false">B32*'Résultat Plancher'!G13*'Résultat Plancher'!G10/1000</f>
        <v>0.598</v>
      </c>
      <c r="D32" s="11"/>
      <c r="E32" s="11"/>
      <c r="I32" s="93"/>
      <c r="J32" s="93"/>
      <c r="K32" s="93"/>
      <c r="L32" s="93"/>
      <c r="M32" s="93"/>
      <c r="N32" s="97"/>
    </row>
    <row r="33" customFormat="false" ht="12.75" hidden="false" customHeight="false" outlineLevel="0" collapsed="false">
      <c r="A33" s="101"/>
      <c r="B33" s="75" t="s">
        <v>106</v>
      </c>
      <c r="C33" s="75" t="n">
        <f aca="false">SUM(C31:C32)</f>
        <v>0.644</v>
      </c>
      <c r="D33" s="11"/>
      <c r="E33" s="11"/>
      <c r="I33" s="93"/>
      <c r="J33" s="93"/>
      <c r="K33" s="93"/>
      <c r="L33" s="93"/>
      <c r="M33" s="93"/>
      <c r="N33" s="97"/>
    </row>
    <row r="34" customFormat="false" ht="12.75" hidden="false" customHeight="false" outlineLevel="0" collapsed="false">
      <c r="A34" s="82"/>
      <c r="B34" s="75" t="s">
        <v>107</v>
      </c>
      <c r="C34" s="75" t="n">
        <f aca="false">IF(ml&lt;=1,0.5,IF(1&lt;ml&lt;=2,0.8,IF(2&lt;ml&lt;=3,1.2,"Attention, c'est une cloison lourde")))</f>
        <v>0.5</v>
      </c>
      <c r="D34" s="7"/>
      <c r="E34" s="7"/>
      <c r="I34" s="93"/>
      <c r="J34" s="93"/>
      <c r="K34" s="93"/>
      <c r="L34" s="93"/>
      <c r="M34" s="93"/>
      <c r="N34" s="97"/>
    </row>
    <row r="35" customFormat="false" ht="12.75" hidden="false" customHeight="false" outlineLevel="0" collapsed="false">
      <c r="A35" s="82"/>
      <c r="B35" s="82"/>
      <c r="C35" s="82"/>
      <c r="D35" s="7"/>
      <c r="E35" s="7"/>
      <c r="I35" s="93"/>
      <c r="J35" s="93"/>
      <c r="K35" s="93"/>
      <c r="L35" s="93"/>
      <c r="M35" s="93"/>
      <c r="N35" s="97"/>
    </row>
    <row r="36" customFormat="false" ht="12.75" hidden="false" customHeight="false" outlineLevel="0" collapsed="false">
      <c r="A36" s="82"/>
      <c r="B36" s="82"/>
      <c r="C36" s="82"/>
      <c r="D36" s="7"/>
      <c r="E36" s="7"/>
      <c r="I36" s="93"/>
      <c r="J36" s="93"/>
      <c r="K36" s="93"/>
      <c r="L36" s="93"/>
      <c r="M36" s="93"/>
      <c r="N36" s="97"/>
    </row>
    <row r="37" customFormat="false" ht="12.75" hidden="false" customHeight="false" outlineLevel="0" collapsed="false">
      <c r="A37" s="82"/>
      <c r="B37" s="82"/>
      <c r="C37" s="82"/>
      <c r="D37" s="7"/>
      <c r="E37" s="7"/>
      <c r="I37" s="93"/>
      <c r="J37" s="93"/>
      <c r="K37" s="93"/>
      <c r="L37" s="93"/>
      <c r="M37" s="93"/>
      <c r="N37" s="97"/>
    </row>
    <row r="38" customFormat="false" ht="12.75" hidden="false" customHeight="false" outlineLevel="0" collapsed="false">
      <c r="A38" s="82"/>
      <c r="B38" s="82"/>
      <c r="C38" s="82"/>
      <c r="D38" s="7"/>
      <c r="E38" s="7"/>
      <c r="F38" s="92"/>
      <c r="G38" s="93"/>
      <c r="H38" s="93"/>
      <c r="I38" s="93"/>
      <c r="J38" s="93"/>
      <c r="K38" s="93"/>
      <c r="L38" s="93"/>
      <c r="M38" s="93"/>
      <c r="N38" s="97"/>
    </row>
    <row r="39" customFormat="false" ht="12.75" hidden="false" customHeight="false" outlineLevel="0" collapsed="false">
      <c r="A39" s="82"/>
      <c r="B39" s="82"/>
      <c r="C39" s="82"/>
      <c r="D39" s="82"/>
      <c r="E39" s="7"/>
      <c r="F39" s="92"/>
      <c r="G39" s="93"/>
      <c r="H39" s="93"/>
      <c r="I39" s="93"/>
      <c r="J39" s="93"/>
      <c r="K39" s="93"/>
      <c r="L39" s="93"/>
      <c r="M39" s="93"/>
      <c r="N39" s="97"/>
    </row>
    <row r="40" customFormat="false" ht="12.75" hidden="false" customHeight="false" outlineLevel="0" collapsed="false">
      <c r="A40" s="67"/>
      <c r="B40" s="67"/>
      <c r="C40" s="67"/>
      <c r="D40" s="67"/>
      <c r="E40" s="7"/>
    </row>
    <row r="41" customFormat="false" ht="12.75" hidden="false" customHeight="false" outlineLevel="0" collapsed="false">
      <c r="A41" s="102"/>
      <c r="B41" s="102"/>
      <c r="C41" s="102"/>
      <c r="D41" s="102"/>
    </row>
    <row r="42" customFormat="false" ht="13.5" hidden="false" customHeight="true" outlineLevel="0" collapsed="false">
      <c r="A42" s="103" t="s">
        <v>108</v>
      </c>
      <c r="B42" s="103"/>
    </row>
    <row r="43" customFormat="false" ht="15.75" hidden="false" customHeight="false" outlineLevel="0" collapsed="false">
      <c r="A43" s="104" t="s">
        <v>109</v>
      </c>
      <c r="B43" s="105" t="n">
        <f aca="false">LOOKUP(calculs!B182,'données eurocode'!A102:A109,'données eurocode'!C102:C109)</f>
        <v>0.7</v>
      </c>
    </row>
    <row r="44" customFormat="false" ht="14.25" hidden="false" customHeight="false" outlineLevel="0" collapsed="false">
      <c r="A44" s="75" t="s">
        <v>110</v>
      </c>
      <c r="B44" s="75" t="n">
        <v>10</v>
      </c>
      <c r="C44" s="7"/>
      <c r="D44" s="75" t="s">
        <v>111</v>
      </c>
    </row>
    <row r="45" customFormat="false" ht="14.25" hidden="false" customHeight="false" outlineLevel="0" collapsed="false">
      <c r="A45" s="75" t="s">
        <v>112</v>
      </c>
      <c r="B45" s="106" t="n">
        <f aca="false">'Résultat Plancher'!H13*'Résultat Plancher'!I13</f>
        <v>24</v>
      </c>
      <c r="C45" s="7"/>
      <c r="D45" s="75" t="n">
        <f aca="false">(qk+qkd)*calculs!B46</f>
        <v>1.83333333333333</v>
      </c>
    </row>
    <row r="46" customFormat="false" ht="15.75" hidden="false" customHeight="false" outlineLevel="0" collapsed="false">
      <c r="A46" s="107" t="s">
        <v>113</v>
      </c>
      <c r="B46" s="106" t="n">
        <f aca="false">(5/7)*0.7+(B44/B45)</f>
        <v>0.916666666666667</v>
      </c>
      <c r="C46" s="7"/>
      <c r="D46" s="7"/>
    </row>
    <row r="47" customFormat="false" ht="12.75" hidden="false" customHeight="false" outlineLevel="0" collapsed="false">
      <c r="A47" s="108"/>
      <c r="B47" s="7"/>
      <c r="C47" s="7"/>
      <c r="D47" s="7"/>
      <c r="E47" s="7"/>
    </row>
    <row r="48" customFormat="false" ht="12.75" hidden="false" customHeight="false" outlineLevel="0" collapsed="false">
      <c r="A48" s="108"/>
      <c r="B48" s="7"/>
      <c r="C48" s="7"/>
      <c r="D48" s="7"/>
      <c r="E48" s="7"/>
    </row>
    <row r="49" customFormat="false" ht="12.75" hidden="false" customHeight="false" outlineLevel="0" collapsed="false">
      <c r="A49" s="109"/>
      <c r="B49" s="109"/>
      <c r="C49" s="109"/>
      <c r="D49" s="110"/>
      <c r="E49" s="7"/>
    </row>
    <row r="50" customFormat="false" ht="12.75" hidden="false" customHeight="true" outlineLevel="0" collapsed="false">
      <c r="A50" s="111" t="s">
        <v>114</v>
      </c>
      <c r="B50" s="111"/>
      <c r="C50" s="111"/>
      <c r="D50" s="110"/>
      <c r="E50" s="7"/>
    </row>
    <row r="51" customFormat="false" ht="12.75" hidden="false" customHeight="false" outlineLevel="0" collapsed="false">
      <c r="A51" s="112"/>
      <c r="B51" s="113"/>
      <c r="C51" s="112"/>
      <c r="D51" s="114" t="s">
        <v>115</v>
      </c>
      <c r="E51" s="7"/>
    </row>
    <row r="52" customFormat="false" ht="12.75" hidden="false" customHeight="false" outlineLevel="0" collapsed="false">
      <c r="A52" s="115" t="s">
        <v>48</v>
      </c>
      <c r="B52" s="113"/>
      <c r="C52" s="115" t="n">
        <f aca="false">1.35*gk</f>
        <v>1.2030525</v>
      </c>
      <c r="D52" s="116" t="n">
        <f aca="false">Edone*en/1000/2*lportée*1000</f>
        <v>1203.0525</v>
      </c>
      <c r="E52" s="7"/>
    </row>
    <row r="53" customFormat="false" ht="12.75" hidden="false" customHeight="true" outlineLevel="0" collapsed="false">
      <c r="A53" s="117"/>
      <c r="B53" s="113"/>
      <c r="C53" s="117"/>
      <c r="D53" s="116"/>
      <c r="G53" s="108"/>
      <c r="H53" s="108"/>
      <c r="I53" s="108"/>
      <c r="J53" s="118"/>
    </row>
    <row r="54" customFormat="false" ht="12.75" hidden="false" customHeight="false" outlineLevel="0" collapsed="false">
      <c r="A54" s="119"/>
      <c r="B54" s="120"/>
      <c r="C54" s="112"/>
      <c r="D54" s="114" t="s">
        <v>116</v>
      </c>
      <c r="E54" s="121" t="s">
        <v>117</v>
      </c>
      <c r="G54" s="122"/>
      <c r="H54" s="122"/>
      <c r="I54" s="122"/>
      <c r="J54" s="118"/>
    </row>
    <row r="55" customFormat="false" ht="12.75" hidden="false" customHeight="false" outlineLevel="0" collapsed="false">
      <c r="A55" s="115" t="s">
        <v>50</v>
      </c>
      <c r="B55" s="120"/>
      <c r="C55" s="115" t="n">
        <f aca="false">1.35*gk+1.5*QQK</f>
        <v>4.2030525</v>
      </c>
      <c r="D55" s="116" t="n">
        <f aca="false">1.35*gk*en/1000*lportée*1000/2+1.5*QQK*1000</f>
        <v>4203.0525</v>
      </c>
      <c r="E55" s="116" t="n">
        <f aca="false">MAX(D52,D55,D58)</f>
        <v>4203.0525</v>
      </c>
      <c r="G55" s="122"/>
      <c r="H55" s="122"/>
      <c r="I55" s="122"/>
      <c r="J55" s="118"/>
    </row>
    <row r="56" customFormat="false" ht="12.75" hidden="false" customHeight="false" outlineLevel="0" collapsed="false">
      <c r="A56" s="117"/>
      <c r="B56" s="120"/>
      <c r="C56" s="117"/>
      <c r="D56" s="116"/>
    </row>
    <row r="57" customFormat="false" ht="12.75" hidden="false" customHeight="false" outlineLevel="0" collapsed="false">
      <c r="A57" s="112"/>
      <c r="B57" s="112"/>
      <c r="C57" s="112"/>
      <c r="D57" s="114" t="s">
        <v>118</v>
      </c>
    </row>
    <row r="58" customFormat="false" ht="12.75" hidden="false" customHeight="false" outlineLevel="0" collapsed="false">
      <c r="A58" s="115" t="s">
        <v>52</v>
      </c>
      <c r="B58" s="123" t="s">
        <v>119</v>
      </c>
      <c r="C58" s="115" t="n">
        <f aca="false">Edone+1.5*qk_total</f>
        <v>3.9530525</v>
      </c>
      <c r="D58" s="116" t="n">
        <f aca="false">Edtrois*en/1000*lportée*1000/2</f>
        <v>3953.0525</v>
      </c>
      <c r="E58" s="124"/>
    </row>
    <row r="59" customFormat="false" ht="12.75" hidden="false" customHeight="false" outlineLevel="0" collapsed="false">
      <c r="A59" s="117"/>
      <c r="B59" s="117"/>
      <c r="C59" s="117"/>
      <c r="D59" s="116"/>
      <c r="E59" s="124"/>
    </row>
    <row r="60" customFormat="false" ht="12.75" hidden="false" customHeight="false" outlineLevel="0" collapsed="false">
      <c r="A60" s="109"/>
      <c r="B60" s="109"/>
      <c r="C60" s="109"/>
      <c r="D60" s="109"/>
    </row>
    <row r="61" customFormat="false" ht="12.75" hidden="false" customHeight="false" outlineLevel="0" collapsed="false">
      <c r="A61" s="109"/>
      <c r="B61" s="109"/>
      <c r="C61" s="109"/>
      <c r="D61" s="109"/>
    </row>
    <row r="62" customFormat="false" ht="18" hidden="false" customHeight="true" outlineLevel="0" collapsed="false">
      <c r="A62" s="125" t="s">
        <v>120</v>
      </c>
      <c r="B62" s="125"/>
      <c r="C62" s="125"/>
      <c r="D62" s="126"/>
      <c r="F62" s="92"/>
      <c r="G62" s="93"/>
      <c r="H62" s="93"/>
      <c r="I62" s="93"/>
      <c r="J62" s="93"/>
      <c r="K62" s="93"/>
      <c r="L62" s="93"/>
      <c r="M62" s="93"/>
      <c r="N62" s="97"/>
    </row>
    <row r="63" customFormat="false" ht="15" hidden="false" customHeight="true" outlineLevel="0" collapsed="false">
      <c r="A63" s="127" t="s">
        <v>121</v>
      </c>
      <c r="B63" s="127"/>
      <c r="C63" s="127"/>
      <c r="D63" s="127"/>
      <c r="F63" s="128"/>
      <c r="G63" s="128"/>
      <c r="H63" s="128"/>
      <c r="I63" s="128"/>
      <c r="J63" s="96"/>
      <c r="K63" s="96"/>
      <c r="L63" s="96"/>
      <c r="M63" s="93"/>
      <c r="N63" s="97"/>
    </row>
    <row r="64" customFormat="false" ht="12.75" hidden="false" customHeight="false" outlineLevel="0" collapsed="false">
      <c r="A64" s="129" t="s">
        <v>54</v>
      </c>
      <c r="B64" s="129" t="n">
        <f aca="false">Edone*en/1000*(lportée*1000)^2*6/(8*bsd*hsd^2)</f>
        <v>1.78773767643768</v>
      </c>
      <c r="C64" s="130"/>
      <c r="D64" s="131"/>
      <c r="F64" s="128"/>
      <c r="G64" s="128"/>
      <c r="H64" s="128"/>
      <c r="I64" s="128"/>
      <c r="J64" s="96"/>
      <c r="K64" s="96"/>
      <c r="L64" s="96"/>
      <c r="M64" s="93"/>
      <c r="N64" s="97"/>
    </row>
    <row r="65" customFormat="false" ht="12.75" hidden="false" customHeight="false" outlineLevel="0" collapsed="false">
      <c r="A65" s="132" t="s">
        <v>56</v>
      </c>
      <c r="B65" s="132" t="n">
        <f aca="false">Kmodone*fmk/coefsecus</f>
        <v>11.0769230769231</v>
      </c>
      <c r="C65" s="133" t="s">
        <v>122</v>
      </c>
      <c r="D65" s="119" t="n">
        <f aca="false">'données eurocode'!E5</f>
        <v>24</v>
      </c>
      <c r="F65" s="128"/>
      <c r="G65" s="128"/>
      <c r="H65" s="128"/>
      <c r="I65" s="128"/>
      <c r="J65" s="96"/>
      <c r="K65" s="96"/>
      <c r="L65" s="96"/>
      <c r="M65" s="93"/>
      <c r="N65" s="97"/>
    </row>
    <row r="66" customFormat="false" ht="12.75" hidden="false" customHeight="false" outlineLevel="0" collapsed="false">
      <c r="A66" s="132"/>
      <c r="B66" s="132"/>
      <c r="C66" s="133" t="s">
        <v>123</v>
      </c>
      <c r="D66" s="119" t="n">
        <v>0.6</v>
      </c>
      <c r="F66" s="128"/>
      <c r="G66" s="128"/>
      <c r="H66" s="128"/>
      <c r="I66" s="128"/>
      <c r="J66" s="96"/>
      <c r="K66" s="96"/>
      <c r="L66" s="96"/>
      <c r="M66" s="93"/>
      <c r="N66" s="97"/>
    </row>
    <row r="67" customFormat="false" ht="12.75" hidden="false" customHeight="false" outlineLevel="0" collapsed="false">
      <c r="A67" s="132"/>
      <c r="B67" s="132"/>
      <c r="C67" s="133"/>
      <c r="D67" s="119"/>
      <c r="F67" s="128"/>
      <c r="G67" s="128"/>
      <c r="H67" s="128"/>
      <c r="I67" s="128"/>
      <c r="J67" s="96"/>
      <c r="K67" s="96"/>
      <c r="L67" s="96"/>
      <c r="M67" s="93"/>
      <c r="N67" s="97"/>
    </row>
    <row r="68" customFormat="false" ht="12.75" hidden="false" customHeight="false" outlineLevel="0" collapsed="false">
      <c r="A68" s="132" t="s">
        <v>124</v>
      </c>
      <c r="B68" s="134" t="n">
        <f aca="false">B64/B65</f>
        <v>0.161392984678402</v>
      </c>
      <c r="C68" s="135"/>
      <c r="D68" s="136"/>
      <c r="F68" s="128"/>
      <c r="G68" s="128"/>
      <c r="H68" s="128"/>
      <c r="I68" s="128"/>
      <c r="J68" s="96"/>
      <c r="K68" s="96"/>
      <c r="L68" s="96"/>
      <c r="M68" s="93"/>
      <c r="N68" s="97"/>
    </row>
    <row r="69" customFormat="false" ht="12.75" hidden="false" customHeight="false" outlineLevel="0" collapsed="false">
      <c r="A69" s="129"/>
      <c r="B69" s="137"/>
      <c r="C69" s="138"/>
      <c r="D69" s="119"/>
      <c r="F69" s="128"/>
      <c r="G69" s="128"/>
      <c r="H69" s="128"/>
      <c r="I69" s="128"/>
      <c r="J69" s="96"/>
      <c r="K69" s="96"/>
      <c r="L69" s="96"/>
      <c r="M69" s="93"/>
      <c r="N69" s="97"/>
    </row>
    <row r="70" customFormat="false" ht="15" hidden="false" customHeight="true" outlineLevel="0" collapsed="false">
      <c r="A70" s="139" t="s">
        <v>125</v>
      </c>
      <c r="B70" s="139"/>
      <c r="C70" s="139"/>
      <c r="D70" s="139"/>
      <c r="F70" s="92"/>
      <c r="G70" s="93"/>
      <c r="H70" s="93"/>
      <c r="I70" s="93"/>
      <c r="J70" s="93"/>
      <c r="K70" s="93"/>
      <c r="L70" s="93"/>
      <c r="M70" s="93"/>
      <c r="N70" s="97"/>
    </row>
    <row r="71" customFormat="false" ht="12.75" hidden="false" customHeight="false" outlineLevel="0" collapsed="false">
      <c r="A71" s="115" t="s">
        <v>54</v>
      </c>
      <c r="B71" s="140" t="n">
        <f aca="false">6*Edtwo*en/1000*(lportée*1000)^2/(8*bsd*hsd^2)</f>
        <v>6.24574181949298</v>
      </c>
      <c r="C71" s="133"/>
      <c r="D71" s="119"/>
      <c r="F71" s="92"/>
      <c r="G71" s="93"/>
      <c r="H71" s="93"/>
      <c r="I71" s="93"/>
      <c r="J71" s="93"/>
      <c r="K71" s="93"/>
      <c r="L71" s="93"/>
      <c r="M71" s="93"/>
      <c r="N71" s="97"/>
    </row>
    <row r="72" customFormat="false" ht="12.75" hidden="false" customHeight="false" outlineLevel="0" collapsed="false">
      <c r="A72" s="115" t="s">
        <v>56</v>
      </c>
      <c r="B72" s="140" t="n">
        <f aca="false">Kmodtwo*fmk/coefsecus</f>
        <v>16.6153846153846</v>
      </c>
      <c r="C72" s="133" t="s">
        <v>126</v>
      </c>
      <c r="D72" s="119" t="n">
        <v>0.9</v>
      </c>
      <c r="F72" s="92"/>
      <c r="G72" s="93"/>
      <c r="H72" s="93"/>
      <c r="I72" s="93"/>
      <c r="J72" s="93"/>
      <c r="K72" s="93"/>
      <c r="L72" s="93"/>
      <c r="M72" s="93"/>
      <c r="N72" s="97"/>
    </row>
    <row r="73" customFormat="false" ht="12.75" hidden="false" customHeight="false" outlineLevel="0" collapsed="false">
      <c r="A73" s="115"/>
      <c r="B73" s="140"/>
      <c r="C73" s="133"/>
      <c r="D73" s="119"/>
      <c r="F73" s="92"/>
      <c r="G73" s="93"/>
      <c r="H73" s="93"/>
      <c r="I73" s="93"/>
      <c r="J73" s="93"/>
      <c r="K73" s="93"/>
      <c r="L73" s="93"/>
      <c r="M73" s="93"/>
      <c r="N73" s="97"/>
    </row>
    <row r="74" customFormat="false" ht="12.75" hidden="false" customHeight="false" outlineLevel="0" collapsed="false">
      <c r="A74" s="117" t="s">
        <v>124</v>
      </c>
      <c r="B74" s="120" t="n">
        <f aca="false">B71/B72</f>
        <v>0.375901128025041</v>
      </c>
      <c r="C74" s="135"/>
      <c r="D74" s="136"/>
      <c r="F74" s="92"/>
      <c r="G74" s="93"/>
      <c r="H74" s="93"/>
      <c r="I74" s="93"/>
      <c r="J74" s="93"/>
      <c r="K74" s="93"/>
      <c r="L74" s="93"/>
      <c r="M74" s="93"/>
      <c r="N74" s="97"/>
    </row>
    <row r="75" customFormat="false" ht="12.75" hidden="false" customHeight="false" outlineLevel="0" collapsed="false">
      <c r="A75" s="129"/>
      <c r="B75" s="137"/>
      <c r="C75" s="138"/>
      <c r="D75" s="119"/>
      <c r="F75" s="92"/>
      <c r="G75" s="93"/>
      <c r="H75" s="93"/>
      <c r="I75" s="93"/>
      <c r="J75" s="93"/>
      <c r="K75" s="93"/>
      <c r="L75" s="93"/>
      <c r="M75" s="93"/>
      <c r="N75" s="97"/>
    </row>
    <row r="76" customFormat="false" ht="15" hidden="false" customHeight="true" outlineLevel="0" collapsed="false">
      <c r="A76" s="139" t="s">
        <v>127</v>
      </c>
      <c r="B76" s="139"/>
      <c r="C76" s="139"/>
      <c r="D76" s="139"/>
      <c r="F76" s="92"/>
      <c r="G76" s="93"/>
      <c r="H76" s="93"/>
      <c r="I76" s="93"/>
      <c r="J76" s="93"/>
      <c r="K76" s="93"/>
      <c r="L76" s="93"/>
      <c r="M76" s="93"/>
      <c r="N76" s="97"/>
    </row>
    <row r="77" customFormat="false" ht="12.75" hidden="false" customHeight="false" outlineLevel="0" collapsed="false">
      <c r="A77" s="115" t="s">
        <v>54</v>
      </c>
      <c r="B77" s="140" t="n">
        <f aca="false">6*Edtrois*en/1000*(lportée*1000)^2/(8*bsd*hsd^2)</f>
        <v>5.87424147423837</v>
      </c>
      <c r="C77" s="133"/>
      <c r="D77" s="119"/>
      <c r="N77" s="97"/>
    </row>
    <row r="78" customFormat="false" ht="12.75" hidden="false" customHeight="false" outlineLevel="0" collapsed="false">
      <c r="A78" s="115" t="s">
        <v>56</v>
      </c>
      <c r="B78" s="140" t="n">
        <f aca="false">Kmodtrois*fmk/coefsecus</f>
        <v>16.6153846153846</v>
      </c>
      <c r="C78" s="133" t="s">
        <v>128</v>
      </c>
      <c r="D78" s="119" t="n">
        <v>0.9</v>
      </c>
      <c r="N78" s="97"/>
    </row>
    <row r="79" customFormat="false" ht="12.75" hidden="false" customHeight="false" outlineLevel="0" collapsed="false">
      <c r="A79" s="115"/>
      <c r="B79" s="140"/>
      <c r="C79" s="133"/>
      <c r="D79" s="119"/>
      <c r="N79" s="97"/>
    </row>
    <row r="80" customFormat="false" ht="12.75" hidden="false" customHeight="false" outlineLevel="0" collapsed="false">
      <c r="A80" s="117" t="s">
        <v>124</v>
      </c>
      <c r="B80" s="120" t="n">
        <f aca="false">B77/B78</f>
        <v>0.353542310949532</v>
      </c>
      <c r="C80" s="135"/>
      <c r="D80" s="136"/>
      <c r="N80" s="97"/>
    </row>
    <row r="81" customFormat="false" ht="12.75" hidden="false" customHeight="false" outlineLevel="0" collapsed="false">
      <c r="A81" s="109"/>
      <c r="B81" s="109"/>
      <c r="C81" s="135" t="s">
        <v>129</v>
      </c>
      <c r="D81" s="120" t="n">
        <f aca="false">MAX(B80,B74,B68)</f>
        <v>0.375901128025041</v>
      </c>
      <c r="N81" s="97"/>
    </row>
    <row r="82" customFormat="false" ht="12.75" hidden="false" customHeight="false" outlineLevel="0" collapsed="false">
      <c r="A82" s="109"/>
      <c r="B82" s="109"/>
      <c r="C82" s="109" t="s">
        <v>130</v>
      </c>
      <c r="D82" s="109" t="n">
        <f aca="false">IF(B68&gt;B74,Kmodone,Kmodtwo)</f>
        <v>0.9</v>
      </c>
      <c r="N82" s="97"/>
    </row>
    <row r="83" customFormat="false" ht="12.75" hidden="false" customHeight="false" outlineLevel="0" collapsed="false">
      <c r="A83" s="109"/>
      <c r="B83" s="109"/>
      <c r="C83" s="109"/>
      <c r="D83" s="109"/>
      <c r="N83" s="97"/>
    </row>
    <row r="84" customFormat="false" ht="12.75" hidden="false" customHeight="true" outlineLevel="0" collapsed="false">
      <c r="A84" s="111" t="s">
        <v>58</v>
      </c>
      <c r="B84" s="111"/>
      <c r="C84" s="111"/>
      <c r="D84" s="141"/>
      <c r="F84" s="92"/>
      <c r="G84" s="93"/>
      <c r="H84" s="93"/>
      <c r="I84" s="93"/>
      <c r="J84" s="93"/>
      <c r="K84" s="93"/>
      <c r="L84" s="93"/>
      <c r="M84" s="93"/>
      <c r="N84" s="97"/>
    </row>
    <row r="85" customFormat="false" ht="18" hidden="false" customHeight="true" outlineLevel="0" collapsed="false">
      <c r="A85" s="142" t="s">
        <v>131</v>
      </c>
      <c r="B85" s="142"/>
      <c r="C85" s="142"/>
      <c r="D85" s="93"/>
      <c r="F85" s="128"/>
      <c r="G85" s="128"/>
      <c r="H85" s="128"/>
      <c r="I85" s="128"/>
      <c r="J85" s="128"/>
      <c r="K85" s="128"/>
      <c r="L85" s="128"/>
      <c r="M85" s="93"/>
      <c r="N85" s="97"/>
    </row>
    <row r="86" customFormat="false" ht="18" hidden="false" customHeight="false" outlineLevel="0" collapsed="false">
      <c r="A86" s="143" t="s">
        <v>60</v>
      </c>
      <c r="B86" s="137" t="n">
        <f aca="false">Kmodtwo*fvks/coefsecus</f>
        <v>1.73076923076923</v>
      </c>
      <c r="C86" s="131"/>
      <c r="D86" s="93"/>
      <c r="F86" s="128"/>
      <c r="G86" s="128"/>
      <c r="H86" s="128"/>
      <c r="I86" s="128"/>
      <c r="J86" s="128"/>
      <c r="K86" s="128"/>
      <c r="L86" s="128"/>
      <c r="M86" s="93"/>
      <c r="N86" s="97"/>
    </row>
    <row r="87" customFormat="false" ht="18" hidden="false" customHeight="false" outlineLevel="0" collapsed="false">
      <c r="A87" s="144" t="s">
        <v>62</v>
      </c>
      <c r="B87" s="120" t="n">
        <f aca="false">3/2*(V_Edmax/(hsd*bsd))</f>
        <v>0.343945194822204</v>
      </c>
      <c r="C87" s="136"/>
      <c r="D87" s="145"/>
      <c r="F87" s="128"/>
      <c r="G87" s="128"/>
      <c r="H87" s="128"/>
      <c r="I87" s="128"/>
      <c r="J87" s="128"/>
      <c r="K87" s="128"/>
      <c r="L87" s="128"/>
      <c r="M87" s="93"/>
      <c r="N87" s="97"/>
    </row>
    <row r="88" customFormat="false" ht="18" hidden="false" customHeight="false" outlineLevel="0" collapsed="false">
      <c r="A88" s="146"/>
      <c r="B88" s="110"/>
      <c r="C88" s="147"/>
      <c r="D88" s="110"/>
      <c r="F88" s="128"/>
      <c r="G88" s="128"/>
      <c r="H88" s="128"/>
      <c r="I88" s="128"/>
      <c r="J88" s="128"/>
      <c r="K88" s="128"/>
      <c r="L88" s="128"/>
      <c r="M88" s="93"/>
      <c r="N88" s="97"/>
    </row>
    <row r="89" customFormat="false" ht="18" hidden="false" customHeight="false" outlineLevel="0" collapsed="false">
      <c r="A89" s="146"/>
      <c r="B89" s="110"/>
      <c r="C89" s="147"/>
      <c r="D89" s="110"/>
      <c r="F89" s="92"/>
      <c r="G89" s="93"/>
      <c r="H89" s="93"/>
      <c r="I89" s="93"/>
      <c r="J89" s="93"/>
      <c r="K89" s="93"/>
      <c r="L89" s="93"/>
      <c r="M89" s="93"/>
      <c r="N89" s="97"/>
    </row>
    <row r="90" customFormat="false" ht="12.75" hidden="false" customHeight="false" outlineLevel="0" collapsed="false">
      <c r="A90" s="148"/>
      <c r="B90" s="110"/>
      <c r="C90" s="147"/>
      <c r="D90" s="109"/>
      <c r="F90" s="92"/>
      <c r="G90" s="93"/>
      <c r="H90" s="93"/>
      <c r="I90" s="149"/>
      <c r="J90" s="150"/>
      <c r="K90" s="150"/>
      <c r="L90" s="150"/>
      <c r="M90" s="151"/>
      <c r="N90" s="97"/>
    </row>
    <row r="91" customFormat="false" ht="18" hidden="false" customHeight="false" outlineLevel="0" collapsed="false">
      <c r="A91" s="142" t="s">
        <v>132</v>
      </c>
      <c r="B91" s="142"/>
      <c r="C91" s="142"/>
      <c r="D91" s="141"/>
      <c r="F91" s="92"/>
      <c r="G91" s="93"/>
      <c r="H91" s="93"/>
      <c r="I91" s="95"/>
      <c r="J91" s="96"/>
      <c r="K91" s="96"/>
      <c r="L91" s="96"/>
      <c r="M91" s="152"/>
      <c r="N91" s="97"/>
    </row>
    <row r="92" customFormat="false" ht="18" hidden="false" customHeight="false" outlineLevel="0" collapsed="false">
      <c r="A92" s="153" t="s">
        <v>133</v>
      </c>
      <c r="B92" s="113" t="n">
        <f aca="false">B87*hsd/(hsd-ht)</f>
        <v>0.472703339818818</v>
      </c>
      <c r="C92" s="154"/>
      <c r="D92" s="110"/>
      <c r="F92" s="149"/>
      <c r="G92" s="150"/>
      <c r="H92" s="150"/>
      <c r="I92" s="95"/>
      <c r="J92" s="96"/>
      <c r="K92" s="96"/>
      <c r="L92" s="96"/>
      <c r="M92" s="152"/>
      <c r="N92" s="97"/>
    </row>
    <row r="93" customFormat="false" ht="18" hidden="false" customHeight="false" outlineLevel="0" collapsed="false">
      <c r="A93" s="143" t="s">
        <v>62</v>
      </c>
      <c r="B93" s="131" t="n">
        <f aca="false">1.5*V_Edmax/(bsd*(hsd-ht))</f>
        <v>0.472703339818818</v>
      </c>
      <c r="C93" s="140"/>
      <c r="D93" s="110"/>
      <c r="F93" s="95"/>
      <c r="G93" s="96"/>
      <c r="H93" s="96"/>
      <c r="I93" s="95"/>
      <c r="J93" s="96"/>
      <c r="K93" s="96"/>
      <c r="L93" s="96"/>
      <c r="M93" s="152"/>
      <c r="N93" s="97"/>
    </row>
    <row r="94" customFormat="false" ht="18" hidden="false" customHeight="false" outlineLevel="0" collapsed="false">
      <c r="A94" s="144" t="s">
        <v>134</v>
      </c>
      <c r="B94" s="136" t="n">
        <f aca="false">MIN(1,kn/SQRT(hsd)/(SQRT(alpha*(1-alpha))+0.8/hsd*bt/2*SQRT(1/alpha-alpha^2)))</f>
        <v>0.658044280830273</v>
      </c>
      <c r="C94" s="113" t="s">
        <v>135</v>
      </c>
      <c r="D94" s="154" t="n">
        <f aca="false">(hsd-ht)/hsd</f>
        <v>0.727613210759278</v>
      </c>
      <c r="F94" s="155"/>
      <c r="G94" s="156"/>
      <c r="H94" s="156"/>
      <c r="I94" s="95"/>
      <c r="J94" s="96"/>
      <c r="K94" s="96"/>
      <c r="L94" s="96"/>
      <c r="M94" s="152"/>
      <c r="N94" s="97"/>
    </row>
    <row r="95" customFormat="false" ht="18" hidden="false" customHeight="false" outlineLevel="0" collapsed="false">
      <c r="A95" s="153" t="s">
        <v>136</v>
      </c>
      <c r="B95" s="154" t="n">
        <f aca="false">B94*B86</f>
        <v>1.1389227937447</v>
      </c>
      <c r="C95" s="110"/>
      <c r="D95" s="110"/>
      <c r="F95" s="92"/>
      <c r="G95" s="93"/>
      <c r="H95" s="93"/>
      <c r="I95" s="95"/>
      <c r="J95" s="96"/>
      <c r="K95" s="96"/>
      <c r="L95" s="96"/>
      <c r="M95" s="152"/>
      <c r="N95" s="97"/>
    </row>
    <row r="96" customFormat="false" ht="12.75" hidden="false" customHeight="false" outlineLevel="0" collapsed="false">
      <c r="A96" s="109"/>
      <c r="B96" s="109"/>
      <c r="C96" s="109"/>
      <c r="D96" s="109"/>
      <c r="F96" s="92"/>
      <c r="G96" s="93"/>
      <c r="H96" s="93"/>
      <c r="I96" s="95"/>
      <c r="J96" s="96"/>
      <c r="K96" s="96"/>
      <c r="L96" s="96"/>
      <c r="M96" s="152"/>
      <c r="N96" s="97"/>
    </row>
    <row r="97" customFormat="false" ht="12.75" hidden="false" customHeight="false" outlineLevel="0" collapsed="false">
      <c r="A97" s="109"/>
      <c r="B97" s="109"/>
      <c r="C97" s="109"/>
      <c r="D97" s="109"/>
      <c r="F97" s="92"/>
      <c r="G97" s="93"/>
      <c r="H97" s="93"/>
      <c r="I97" s="155"/>
      <c r="J97" s="156"/>
      <c r="K97" s="156"/>
      <c r="L97" s="156"/>
      <c r="M97" s="157"/>
      <c r="N97" s="97"/>
    </row>
    <row r="98" customFormat="false" ht="12.75" hidden="false" customHeight="false" outlineLevel="0" collapsed="false">
      <c r="A98" s="109"/>
      <c r="B98" s="109"/>
      <c r="C98" s="109"/>
      <c r="D98" s="109"/>
      <c r="F98" s="158"/>
      <c r="G98" s="159"/>
      <c r="H98" s="159"/>
      <c r="I98" s="158"/>
      <c r="J98" s="159"/>
      <c r="K98" s="159"/>
      <c r="L98" s="158"/>
      <c r="M98" s="159"/>
      <c r="N98" s="159"/>
    </row>
    <row r="99" customFormat="false" ht="12.75" hidden="false" customHeight="false" outlineLevel="0" collapsed="false">
      <c r="A99" s="160" t="s">
        <v>66</v>
      </c>
      <c r="B99" s="160"/>
      <c r="C99" s="160"/>
      <c r="D99" s="109"/>
      <c r="F99" s="158"/>
      <c r="G99" s="159"/>
      <c r="H99" s="159"/>
      <c r="I99" s="158"/>
      <c r="J99" s="159"/>
      <c r="K99" s="159"/>
      <c r="L99" s="158"/>
      <c r="M99" s="159"/>
      <c r="N99" s="159"/>
    </row>
    <row r="100" customFormat="false" ht="18" hidden="false" customHeight="false" outlineLevel="0" collapsed="false">
      <c r="A100" s="161" t="s">
        <v>137</v>
      </c>
      <c r="B100" s="161"/>
      <c r="C100" s="161"/>
      <c r="D100" s="109"/>
      <c r="F100" s="158"/>
      <c r="G100" s="159"/>
      <c r="H100" s="159"/>
      <c r="I100" s="158"/>
      <c r="J100" s="159"/>
      <c r="K100" s="159"/>
      <c r="L100" s="158"/>
      <c r="M100" s="159"/>
      <c r="N100" s="159"/>
    </row>
    <row r="101" customFormat="false" ht="12.75" hidden="false" customHeight="false" outlineLevel="0" collapsed="false">
      <c r="A101" s="142" t="s">
        <v>138</v>
      </c>
      <c r="B101" s="142"/>
      <c r="C101" s="142"/>
      <c r="D101" s="109"/>
      <c r="F101" s="158"/>
      <c r="G101" s="159"/>
      <c r="H101" s="159"/>
      <c r="I101" s="158"/>
      <c r="J101" s="159"/>
      <c r="K101" s="159"/>
      <c r="L101" s="158"/>
      <c r="M101" s="159"/>
      <c r="N101" s="159"/>
    </row>
    <row r="102" customFormat="false" ht="18" hidden="false" customHeight="false" outlineLevel="0" collapsed="false">
      <c r="A102" s="162" t="s">
        <v>139</v>
      </c>
      <c r="B102" s="140" t="n">
        <f aca="false">(V_Edmax)/(bsd*btd)</f>
        <v>1.28979448058327</v>
      </c>
      <c r="C102" s="119"/>
      <c r="D102" s="109"/>
      <c r="F102" s="158"/>
      <c r="G102" s="159"/>
      <c r="H102" s="159"/>
      <c r="I102" s="158"/>
      <c r="J102" s="159"/>
      <c r="K102" s="159"/>
      <c r="L102" s="158"/>
      <c r="M102" s="159"/>
      <c r="N102" s="159"/>
    </row>
    <row r="103" customFormat="false" ht="18" hidden="false" customHeight="false" outlineLevel="0" collapsed="false">
      <c r="A103" s="162" t="s">
        <v>140</v>
      </c>
      <c r="B103" s="140" t="n">
        <f aca="false">Kmodtwo*comptrans/coefsecus</f>
        <v>1.73076923076923</v>
      </c>
      <c r="C103" s="119"/>
      <c r="D103" s="109"/>
      <c r="F103" s="159"/>
      <c r="G103" s="159"/>
      <c r="H103" s="159"/>
      <c r="I103" s="159"/>
      <c r="J103" s="159"/>
      <c r="K103" s="159"/>
      <c r="L103" s="159"/>
      <c r="M103" s="159"/>
      <c r="N103" s="159"/>
    </row>
    <row r="104" customFormat="false" ht="18" hidden="false" customHeight="false" outlineLevel="0" collapsed="false">
      <c r="A104" s="162" t="s">
        <v>141</v>
      </c>
      <c r="B104" s="140" t="n">
        <f aca="false">IF(a&lt;=hs/3,(2.38-btd/250)*(1+hs/(12*btd)),(2.38-btd/250)*(1+hs/(6*btd)))</f>
        <v>3.28791566905005</v>
      </c>
      <c r="C104" s="119"/>
      <c r="D104" s="109"/>
      <c r="F104" s="92"/>
      <c r="G104" s="93"/>
      <c r="H104" s="93"/>
      <c r="I104" s="93"/>
      <c r="J104" s="93"/>
      <c r="K104" s="93"/>
      <c r="L104" s="93"/>
      <c r="M104" s="93"/>
      <c r="N104" s="97"/>
    </row>
    <row r="105" customFormat="false" ht="18" hidden="false" customHeight="false" outlineLevel="0" collapsed="false">
      <c r="A105" s="162"/>
      <c r="B105" s="140"/>
      <c r="C105" s="119"/>
      <c r="D105" s="109"/>
      <c r="F105" s="92"/>
      <c r="G105" s="93"/>
      <c r="H105" s="93"/>
      <c r="I105" s="93"/>
      <c r="J105" s="93"/>
      <c r="K105" s="93"/>
      <c r="L105" s="93"/>
      <c r="M105" s="93"/>
      <c r="N105" s="97"/>
    </row>
    <row r="106" customFormat="false" ht="12.75" hidden="false" customHeight="false" outlineLevel="0" collapsed="false">
      <c r="A106" s="132"/>
      <c r="B106" s="140"/>
      <c r="C106" s="119"/>
      <c r="D106" s="109"/>
      <c r="F106" s="149"/>
      <c r="G106" s="151"/>
      <c r="H106" s="149"/>
      <c r="I106" s="150"/>
      <c r="J106" s="150"/>
      <c r="K106" s="150"/>
      <c r="L106" s="151"/>
      <c r="M106" s="93"/>
      <c r="N106" s="97"/>
    </row>
    <row r="107" customFormat="false" ht="12.75" hidden="false" customHeight="false" outlineLevel="0" collapsed="false">
      <c r="A107" s="142" t="s">
        <v>142</v>
      </c>
      <c r="B107" s="142"/>
      <c r="C107" s="142"/>
      <c r="D107" s="109"/>
      <c r="F107" s="95"/>
      <c r="G107" s="152"/>
      <c r="H107" s="95"/>
      <c r="I107" s="96"/>
      <c r="J107" s="96"/>
      <c r="K107" s="96"/>
      <c r="L107" s="152"/>
      <c r="M107" s="93"/>
      <c r="N107" s="97"/>
    </row>
    <row r="108" customFormat="false" ht="18" hidden="false" customHeight="false" outlineLevel="0" collapsed="false">
      <c r="A108" s="144" t="s">
        <v>141</v>
      </c>
      <c r="B108" s="120" t="n">
        <f aca="false">IF(a&lt;=ht/3,(2.38-bsd/250)*(1+htd/(12*bsd)),(2.38-bsd/250)*(1+htd/(6*bsd)))</f>
        <v>2.16756</v>
      </c>
      <c r="C108" s="136"/>
      <c r="D108" s="109"/>
      <c r="F108" s="95"/>
      <c r="G108" s="152"/>
      <c r="H108" s="95"/>
      <c r="I108" s="96"/>
      <c r="J108" s="96"/>
      <c r="K108" s="96"/>
      <c r="L108" s="152"/>
      <c r="M108" s="93"/>
      <c r="N108" s="97"/>
    </row>
    <row r="109" customFormat="false" ht="12.75" hidden="false" customHeight="false" outlineLevel="0" collapsed="false">
      <c r="A109" s="109"/>
      <c r="B109" s="109"/>
      <c r="C109" s="109"/>
      <c r="D109" s="109"/>
      <c r="F109" s="155"/>
      <c r="G109" s="157"/>
      <c r="H109" s="155"/>
      <c r="I109" s="156"/>
      <c r="J109" s="156"/>
      <c r="K109" s="156"/>
      <c r="L109" s="157"/>
      <c r="M109" s="93"/>
      <c r="N109" s="97"/>
    </row>
    <row r="110" customFormat="false" ht="12.75" hidden="false" customHeight="false" outlineLevel="0" collapsed="false">
      <c r="F110" s="92"/>
      <c r="G110" s="93"/>
      <c r="H110" s="93"/>
      <c r="I110" s="93"/>
      <c r="J110" s="93"/>
      <c r="K110" s="93"/>
      <c r="L110" s="93"/>
      <c r="M110" s="93"/>
      <c r="N110" s="97"/>
    </row>
    <row r="111" customFormat="false" ht="12.75" hidden="false" customHeight="false" outlineLevel="0" collapsed="false">
      <c r="F111" s="92"/>
      <c r="G111" s="93"/>
      <c r="H111" s="93"/>
      <c r="I111" s="149"/>
      <c r="J111" s="150"/>
      <c r="K111" s="150"/>
      <c r="L111" s="151"/>
      <c r="M111" s="93"/>
      <c r="N111" s="97"/>
    </row>
    <row r="112" customFormat="false" ht="12.75" hidden="false" customHeight="false" outlineLevel="0" collapsed="false">
      <c r="F112" s="92"/>
      <c r="G112" s="93"/>
      <c r="H112" s="93"/>
      <c r="I112" s="95"/>
      <c r="J112" s="96"/>
      <c r="K112" s="96"/>
      <c r="L112" s="152"/>
      <c r="M112" s="93"/>
      <c r="N112" s="97"/>
    </row>
    <row r="113" customFormat="false" ht="12.75" hidden="false" customHeight="false" outlineLevel="0" collapsed="false">
      <c r="F113" s="92"/>
      <c r="G113" s="93" t="s">
        <v>143</v>
      </c>
      <c r="H113" s="93"/>
      <c r="I113" s="95"/>
      <c r="J113" s="96"/>
      <c r="K113" s="96"/>
      <c r="L113" s="152"/>
      <c r="M113" s="93"/>
      <c r="N113" s="97"/>
    </row>
    <row r="114" customFormat="false" ht="12.75" hidden="false" customHeight="false" outlineLevel="0" collapsed="false">
      <c r="A114" s="163" t="s">
        <v>144</v>
      </c>
      <c r="B114" s="163"/>
      <c r="F114" s="92"/>
      <c r="G114" s="93"/>
      <c r="H114" s="93"/>
      <c r="I114" s="155"/>
      <c r="J114" s="156"/>
      <c r="K114" s="156"/>
      <c r="L114" s="157"/>
      <c r="M114" s="93"/>
      <c r="N114" s="97"/>
    </row>
    <row r="115" customFormat="false" ht="12.75" hidden="false" customHeight="false" outlineLevel="0" collapsed="false">
      <c r="F115" s="92"/>
      <c r="G115" s="93"/>
      <c r="H115" s="93"/>
      <c r="I115" s="93"/>
      <c r="J115" s="93"/>
      <c r="K115" s="93"/>
      <c r="L115" s="93"/>
      <c r="M115" s="93"/>
      <c r="N115" s="97"/>
    </row>
    <row r="116" customFormat="false" ht="12.75" hidden="false" customHeight="false" outlineLevel="0" collapsed="false">
      <c r="A116" s="78" t="s">
        <v>145</v>
      </c>
      <c r="B116" s="75" t="n">
        <f aca="false">1.414*10*d+12*d</f>
        <v>96.718</v>
      </c>
      <c r="F116" s="92"/>
      <c r="G116" s="93"/>
      <c r="H116" s="93"/>
      <c r="I116" s="164"/>
      <c r="J116" s="165"/>
      <c r="K116" s="165"/>
      <c r="L116" s="166"/>
      <c r="M116" s="93"/>
      <c r="N116" s="97"/>
    </row>
    <row r="117" customFormat="false" ht="12.75" hidden="false" customHeight="false" outlineLevel="0" collapsed="false">
      <c r="A117" s="167"/>
      <c r="B117" s="75" t="str">
        <f aca="false">IF(B116&lt;lonc,"bon choix","il faut choisir des pointes plus grandes")</f>
        <v>bon choix</v>
      </c>
      <c r="F117" s="92"/>
      <c r="G117" s="93"/>
      <c r="H117" s="93" t="s">
        <v>146</v>
      </c>
      <c r="I117" s="168"/>
      <c r="J117" s="169"/>
      <c r="K117" s="169"/>
      <c r="L117" s="170"/>
      <c r="M117" s="93"/>
      <c r="N117" s="97"/>
    </row>
    <row r="118" customFormat="false" ht="12.75" hidden="false" customHeight="false" outlineLevel="0" collapsed="false">
      <c r="F118" s="92"/>
      <c r="G118" s="93"/>
      <c r="H118" s="93"/>
      <c r="I118" s="168"/>
      <c r="J118" s="169"/>
      <c r="K118" s="169"/>
      <c r="L118" s="170"/>
      <c r="M118" s="93"/>
      <c r="N118" s="97"/>
    </row>
    <row r="119" customFormat="false" ht="12.75" hidden="false" customHeight="false" outlineLevel="0" collapsed="false">
      <c r="A119" s="163" t="s">
        <v>147</v>
      </c>
      <c r="B119" s="163"/>
      <c r="F119" s="92"/>
      <c r="G119" s="93"/>
      <c r="H119" s="93"/>
      <c r="I119" s="171"/>
      <c r="J119" s="172"/>
      <c r="K119" s="172"/>
      <c r="L119" s="173"/>
      <c r="M119" s="93"/>
      <c r="N119" s="97"/>
    </row>
    <row r="120" customFormat="false" ht="12.75" hidden="false" customHeight="false" outlineLevel="0" collapsed="false">
      <c r="A120" s="72" t="s">
        <v>148</v>
      </c>
      <c r="B120" s="72" t="n">
        <v>4</v>
      </c>
      <c r="F120" s="92"/>
      <c r="G120" s="93"/>
      <c r="H120" s="93"/>
      <c r="I120" s="93"/>
      <c r="J120" s="93"/>
      <c r="K120" s="93"/>
      <c r="L120" s="93"/>
      <c r="M120" s="93"/>
      <c r="N120" s="97"/>
    </row>
    <row r="121" customFormat="false" ht="12.75" hidden="false" customHeight="false" outlineLevel="0" collapsed="false">
      <c r="A121" s="72" t="s">
        <v>149</v>
      </c>
      <c r="B121" s="72" t="n">
        <f aca="false">LOOKUP(B120,'données eurocode'!A87:A96,'données eurocode'!B87:B96)</f>
        <v>100</v>
      </c>
      <c r="F121" s="92"/>
      <c r="G121" s="93"/>
      <c r="H121" s="93"/>
      <c r="I121" s="93"/>
      <c r="J121" s="93"/>
      <c r="K121" s="93"/>
      <c r="L121" s="93"/>
      <c r="M121" s="93"/>
      <c r="N121" s="97"/>
    </row>
    <row r="122" customFormat="false" ht="12.75" hidden="false" customHeight="false" outlineLevel="0" collapsed="false">
      <c r="A122" s="72" t="s">
        <v>150</v>
      </c>
      <c r="B122" s="72" t="n">
        <f aca="false">LOOKUP(calculs!B120,'données eurocode'!A87:A96,'données eurocode'!C87:C96)</f>
        <v>3.7</v>
      </c>
      <c r="F122" s="92"/>
      <c r="G122" s="93"/>
      <c r="H122" s="93"/>
      <c r="I122" s="93"/>
      <c r="J122" s="93"/>
      <c r="K122" s="93" t="s">
        <v>151</v>
      </c>
      <c r="L122" s="93"/>
      <c r="M122" s="93"/>
      <c r="N122" s="97"/>
    </row>
    <row r="123" customFormat="false" ht="12.75" hidden="false" customHeight="false" outlineLevel="0" collapsed="false">
      <c r="A123" s="109"/>
      <c r="B123" s="109"/>
      <c r="F123" s="92"/>
      <c r="G123" s="93"/>
      <c r="H123" s="93"/>
      <c r="I123" s="93"/>
      <c r="J123" s="93"/>
      <c r="K123" s="93"/>
      <c r="L123" s="93"/>
      <c r="M123" s="93"/>
      <c r="N123" s="97"/>
    </row>
    <row r="124" customFormat="false" ht="12.75" hidden="false" customHeight="false" outlineLevel="0" collapsed="false">
      <c r="A124" s="109"/>
      <c r="B124" s="109"/>
      <c r="F124" s="92" t="s">
        <v>151</v>
      </c>
      <c r="G124" s="93"/>
      <c r="H124" s="93"/>
      <c r="I124" s="93"/>
      <c r="J124" s="93"/>
      <c r="K124" s="93"/>
      <c r="L124" s="93"/>
      <c r="M124" s="93"/>
      <c r="N124" s="97"/>
    </row>
    <row r="125" customFormat="false" ht="12.75" hidden="false" customHeight="false" outlineLevel="0" collapsed="false">
      <c r="A125" s="163" t="s">
        <v>152</v>
      </c>
      <c r="B125" s="163"/>
      <c r="F125" s="92"/>
      <c r="G125" s="93"/>
      <c r="H125" s="93"/>
      <c r="I125" s="93"/>
      <c r="J125" s="93"/>
      <c r="K125" s="93"/>
      <c r="L125" s="93"/>
      <c r="M125" s="93"/>
      <c r="N125" s="174"/>
    </row>
    <row r="126" customFormat="false" ht="12.75" hidden="false" customHeight="false" outlineLevel="0" collapsed="false">
      <c r="A126" s="106" t="s">
        <v>153</v>
      </c>
      <c r="B126" s="72" t="n">
        <f aca="false">LOOKUP('données eurocode'!C5,'données eurocode'!C61:Y61,'données eurocode'!C77:Y77)</f>
        <v>350</v>
      </c>
      <c r="F126" s="92" t="s">
        <v>151</v>
      </c>
      <c r="G126" s="93"/>
      <c r="H126" s="93"/>
      <c r="I126" s="93"/>
      <c r="J126" s="93"/>
      <c r="K126" s="93"/>
      <c r="L126" s="93"/>
      <c r="M126" s="93"/>
    </row>
    <row r="127" customFormat="false" ht="12.75" hidden="false" customHeight="false" outlineLevel="0" collapsed="false">
      <c r="A127" s="72" t="s">
        <v>154</v>
      </c>
      <c r="B127" s="72" t="n">
        <f aca="false">0.082*ρk*d^(-0.3)</f>
        <v>19.3830171273378</v>
      </c>
      <c r="F127" s="92"/>
      <c r="G127" s="93"/>
      <c r="H127" s="93"/>
      <c r="I127" s="93"/>
      <c r="J127" s="93"/>
      <c r="K127" s="93"/>
      <c r="L127" s="93"/>
      <c r="M127" s="93"/>
    </row>
    <row r="128" customFormat="false" ht="12.75" hidden="false" customHeight="false" outlineLevel="0" collapsed="false">
      <c r="A128" s="109"/>
      <c r="B128" s="109"/>
      <c r="F128" s="92" t="s">
        <v>151</v>
      </c>
      <c r="G128" s="93"/>
      <c r="H128" s="93"/>
      <c r="I128" s="93"/>
      <c r="J128" s="93"/>
      <c r="K128" s="93"/>
      <c r="L128" s="93"/>
      <c r="M128" s="93"/>
    </row>
    <row r="129" customFormat="false" ht="12.75" hidden="false" customHeight="false" outlineLevel="0" collapsed="false">
      <c r="A129" s="163" t="s">
        <v>155</v>
      </c>
      <c r="B129" s="163"/>
      <c r="F129" s="92"/>
      <c r="G129" s="93"/>
      <c r="H129" s="93"/>
      <c r="I129" s="93"/>
      <c r="J129" s="93"/>
      <c r="K129" s="93"/>
      <c r="L129" s="93"/>
      <c r="M129" s="93"/>
    </row>
    <row r="130" customFormat="false" ht="12.75" hidden="false" customHeight="false" outlineLevel="0" collapsed="false">
      <c r="A130" s="72" t="s">
        <v>156</v>
      </c>
      <c r="B130" s="72" t="n">
        <f aca="false">LOOKUP('données eurocode'!N88,'données eurocode'!Q86:Q87,'données eurocode'!N86:N87)</f>
        <v>5402.52751824211</v>
      </c>
      <c r="C130" s="175"/>
      <c r="F130" s="0" t="s">
        <v>151</v>
      </c>
      <c r="M130" s="176" t="s">
        <v>157</v>
      </c>
    </row>
    <row r="131" customFormat="false" ht="20.25" hidden="false" customHeight="false" outlineLevel="0" collapsed="false">
      <c r="A131" s="72" t="s">
        <v>158</v>
      </c>
      <c r="B131" s="72" t="n">
        <v>1</v>
      </c>
      <c r="G131" s="177"/>
      <c r="M131" s="176" t="s">
        <v>158</v>
      </c>
    </row>
    <row r="132" customFormat="false" ht="12.75" hidden="false" customHeight="false" outlineLevel="0" collapsed="false">
      <c r="A132" s="72" t="s">
        <v>159</v>
      </c>
      <c r="B132" s="72" t="n">
        <f aca="false">lonc-10*d*1.414</f>
        <v>47.682</v>
      </c>
      <c r="M132" s="176"/>
    </row>
    <row r="133" customFormat="false" ht="12.75" hidden="false" customHeight="false" outlineLevel="0" collapsed="false">
      <c r="A133" s="72" t="s">
        <v>160</v>
      </c>
      <c r="B133" s="72" t="n">
        <f aca="false">lonc-tpen</f>
        <v>52.318</v>
      </c>
      <c r="M133" s="176"/>
    </row>
    <row r="134" customFormat="false" ht="12.75" hidden="false" customHeight="false" outlineLevel="0" collapsed="false">
      <c r="A134" s="109"/>
      <c r="B134" s="109"/>
      <c r="M134" s="176" t="s">
        <v>161</v>
      </c>
    </row>
    <row r="135" customFormat="false" ht="12.75" hidden="false" customHeight="false" outlineLevel="0" collapsed="false">
      <c r="A135" s="178" t="s">
        <v>162</v>
      </c>
      <c r="B135" s="178"/>
      <c r="M135" s="176"/>
    </row>
    <row r="136" customFormat="false" ht="12.75" hidden="false" customHeight="false" outlineLevel="0" collapsed="false">
      <c r="A136" s="72" t="s">
        <v>157</v>
      </c>
      <c r="B136" s="72" t="n">
        <f aca="false">fhk*t*d</f>
        <v>3752.09855325181</v>
      </c>
      <c r="M136" s="176"/>
    </row>
    <row r="137" customFormat="false" ht="12.75" hidden="false" customHeight="false" outlineLevel="0" collapsed="false">
      <c r="A137" s="72" t="s">
        <v>158</v>
      </c>
      <c r="B137" s="72" t="n">
        <f aca="false">fhk*tpen*d</f>
        <v>3419.61778386316</v>
      </c>
      <c r="M137" s="176"/>
    </row>
    <row r="138" customFormat="false" ht="12.75" hidden="false" customHeight="false" outlineLevel="0" collapsed="false">
      <c r="A138" s="72" t="s">
        <v>161</v>
      </c>
      <c r="B138" s="72" t="n">
        <f aca="false">fhk*t*d/(1+b)*(SQRT(b+2*b^(2)*(1+tpen/t+(tpen/t)^2)+b^3*(tpen/t)^2)-b*(1+tpen/t))</f>
        <v>1488.035156644</v>
      </c>
      <c r="M138" s="176"/>
    </row>
    <row r="139" customFormat="false" ht="12.75" hidden="false" customHeight="false" outlineLevel="0" collapsed="false">
      <c r="A139" s="72" t="s">
        <v>163</v>
      </c>
      <c r="B139" s="72" t="n">
        <f aca="false">1.05*t*d*fhk/(b+2)*(SQRT(2*b^(2)*(1+b)+4*b*(2+b)*My_rk/(fhk*d*t^2))-b)</f>
        <v>1419.51076445474</v>
      </c>
      <c r="M139" s="176" t="s">
        <v>163</v>
      </c>
    </row>
    <row r="140" customFormat="false" ht="12.75" hidden="false" customHeight="false" outlineLevel="0" collapsed="false">
      <c r="A140" s="72" t="s">
        <v>164</v>
      </c>
      <c r="B140" s="72" t="n">
        <f aca="false">1.05*fhk*tpen*d/(1+2*b)*(SQRT(2*b^2*(1+b)+4*b*(1+2*b)*My_rk/(fhk*d*tpen^2))-b)</f>
        <v>1313.01670926941</v>
      </c>
      <c r="M140" s="176"/>
    </row>
    <row r="141" customFormat="false" ht="12.75" hidden="false" customHeight="false" outlineLevel="0" collapsed="false">
      <c r="A141" s="72" t="s">
        <v>165</v>
      </c>
      <c r="B141" s="72" t="n">
        <f aca="false">1.15*SQRT(2*b/(1+b))*SQRT(2*My_rk*fhk*d)</f>
        <v>1012.33181030751</v>
      </c>
      <c r="M141" s="176"/>
    </row>
    <row r="142" customFormat="false" ht="12.75" hidden="false" customHeight="false" outlineLevel="0" collapsed="false">
      <c r="A142" s="72" t="s">
        <v>166</v>
      </c>
      <c r="B142" s="72" t="n">
        <f aca="false">MIN(B136:B141)</f>
        <v>1012.33181030751</v>
      </c>
      <c r="M142" s="176" t="s">
        <v>164</v>
      </c>
    </row>
    <row r="143" customFormat="false" ht="12.75" hidden="false" customHeight="false" outlineLevel="0" collapsed="false">
      <c r="A143" s="109"/>
      <c r="B143" s="109"/>
      <c r="M143" s="176"/>
    </row>
    <row r="144" customFormat="false" ht="12.75" hidden="false" customHeight="false" outlineLevel="0" collapsed="false">
      <c r="A144" s="179" t="s">
        <v>167</v>
      </c>
      <c r="B144" s="179"/>
      <c r="M144" s="176"/>
    </row>
    <row r="145" customFormat="false" ht="12.75" hidden="false" customHeight="false" outlineLevel="0" collapsed="false">
      <c r="A145" s="72" t="s">
        <v>168</v>
      </c>
      <c r="B145" s="72" t="n">
        <f aca="false">20*10^(-6)*ρk^2</f>
        <v>2.45</v>
      </c>
      <c r="M145" s="176" t="s">
        <v>165</v>
      </c>
    </row>
    <row r="146" customFormat="false" ht="12.75" hidden="false" customHeight="false" outlineLevel="0" collapsed="false">
      <c r="A146" s="72" t="s">
        <v>169</v>
      </c>
      <c r="B146" s="72" t="n">
        <f aca="false">70*10^(-6)*ρk^2</f>
        <v>8.575</v>
      </c>
    </row>
    <row r="147" customFormat="false" ht="12.75" hidden="false" customHeight="false" outlineLevel="0" collapsed="false">
      <c r="A147" s="72" t="s">
        <v>170</v>
      </c>
      <c r="B147" s="72" t="n">
        <f aca="false">2*d</f>
        <v>7.4</v>
      </c>
    </row>
    <row r="148" customFormat="false" ht="12.75" hidden="false" customHeight="false" outlineLevel="0" collapsed="false">
      <c r="A148" s="72" t="s">
        <v>171</v>
      </c>
      <c r="B148" s="72" t="n">
        <f aca="false">Fax_k*tpen*d</f>
        <v>432.23733</v>
      </c>
    </row>
    <row r="149" customFormat="false" ht="12.75" hidden="false" customHeight="false" outlineLevel="0" collapsed="false">
      <c r="A149" s="72"/>
      <c r="B149" s="72" t="n">
        <f aca="false">LOOKUP('données eurocode'!N93,'données eurocode'!O91:O92,'données eurocode'!N91:N92)</f>
        <v>943.82967</v>
      </c>
    </row>
    <row r="150" customFormat="false" ht="12.75" hidden="false" customHeight="false" outlineLevel="0" collapsed="false">
      <c r="A150" s="72" t="s">
        <v>172</v>
      </c>
      <c r="B150" s="72" t="n">
        <f aca="false">MIN(B148:B149)</f>
        <v>432.23733</v>
      </c>
    </row>
    <row r="151" customFormat="false" ht="12.75" hidden="false" customHeight="false" outlineLevel="0" collapsed="false">
      <c r="A151" s="109"/>
      <c r="B151" s="109"/>
    </row>
    <row r="152" customFormat="false" ht="12.75" hidden="false" customHeight="false" outlineLevel="0" collapsed="false">
      <c r="A152" s="178" t="s">
        <v>173</v>
      </c>
      <c r="B152" s="178"/>
    </row>
    <row r="153" customFormat="false" ht="12.75" hidden="false" customHeight="false" outlineLevel="0" collapsed="false">
      <c r="A153" s="180" t="str">
        <f aca="false">IF(Fax_Rk/4&lt;=Fv_rk,"continue","arrête")</f>
        <v>continue</v>
      </c>
      <c r="B153" s="180"/>
    </row>
    <row r="154" customFormat="false" ht="12.75" hidden="false" customHeight="false" outlineLevel="0" collapsed="false">
      <c r="A154" s="109"/>
      <c r="B154" s="109"/>
    </row>
    <row r="155" customFormat="false" ht="12.75" hidden="false" customHeight="false" outlineLevel="0" collapsed="false">
      <c r="A155" s="178" t="s">
        <v>174</v>
      </c>
      <c r="B155" s="178"/>
    </row>
    <row r="156" customFormat="false" ht="12.75" hidden="false" customHeight="false" outlineLevel="0" collapsed="false">
      <c r="A156" s="72" t="s">
        <v>175</v>
      </c>
      <c r="B156" s="72" t="n">
        <f aca="false">Fax_Rk/4</f>
        <v>108.0593325</v>
      </c>
    </row>
    <row r="157" customFormat="false" ht="12.75" hidden="false" customHeight="false" outlineLevel="0" collapsed="false">
      <c r="A157" s="72" t="s">
        <v>176</v>
      </c>
      <c r="B157" s="72" t="n">
        <f aca="false">LOOKUP('données eurocode'!N88,'données eurocode'!Q86:Q87,'données eurocode'!P86:P87)</f>
        <v>151.849771546126</v>
      </c>
    </row>
    <row r="158" customFormat="false" ht="12.75" hidden="false" customHeight="false" outlineLevel="0" collapsed="false">
      <c r="A158" s="72" t="s">
        <v>177</v>
      </c>
      <c r="B158" s="72" t="n">
        <f aca="false">Fv_rk+MIN(B156:B157)</f>
        <v>1120.39114280751</v>
      </c>
    </row>
    <row r="159" customFormat="false" ht="12.75" hidden="false" customHeight="false" outlineLevel="0" collapsed="false">
      <c r="A159" s="109"/>
      <c r="B159" s="109"/>
    </row>
    <row r="160" customFormat="false" ht="12.75" hidden="false" customHeight="false" outlineLevel="0" collapsed="false">
      <c r="A160" s="178" t="s">
        <v>178</v>
      </c>
      <c r="B160" s="178"/>
    </row>
    <row r="161" customFormat="false" ht="12.75" hidden="false" customHeight="false" outlineLevel="0" collapsed="false">
      <c r="A161" s="72" t="s">
        <v>179</v>
      </c>
      <c r="B161" s="72" t="n">
        <f aca="false">Kmodtwo*B158/coefsecus</f>
        <v>775.655406559043</v>
      </c>
    </row>
    <row r="162" customFormat="false" ht="12.75" hidden="false" customHeight="false" outlineLevel="0" collapsed="false">
      <c r="A162" s="109"/>
      <c r="B162" s="109"/>
    </row>
    <row r="163" customFormat="false" ht="12.75" hidden="false" customHeight="false" outlineLevel="0" collapsed="false">
      <c r="A163" s="163" t="s">
        <v>180</v>
      </c>
      <c r="B163" s="163"/>
    </row>
    <row r="164" customFormat="false" ht="12.75" hidden="false" customHeight="false" outlineLevel="0" collapsed="false">
      <c r="A164" s="72" t="s">
        <v>74</v>
      </c>
      <c r="B164" s="181" t="n">
        <f aca="false">ROUNDUP(((V_Edmax)/Fv_Rd),0)</f>
        <v>6</v>
      </c>
    </row>
    <row r="165" customFormat="false" ht="12.75" hidden="false" customHeight="false" outlineLevel="0" collapsed="false">
      <c r="A165" s="163" t="s">
        <v>181</v>
      </c>
      <c r="B165" s="163"/>
    </row>
    <row r="166" customFormat="false" ht="12.75" hidden="false" customHeight="false" outlineLevel="0" collapsed="false">
      <c r="A166" s="72" t="s">
        <v>74</v>
      </c>
      <c r="B166" s="181" t="n">
        <v>9</v>
      </c>
    </row>
    <row r="167" customFormat="false" ht="12.75" hidden="false" customHeight="false" outlineLevel="0" collapsed="false">
      <c r="A167" s="109"/>
      <c r="B167" s="109"/>
    </row>
    <row r="168" customFormat="false" ht="12.75" hidden="false" customHeight="false" outlineLevel="0" collapsed="false">
      <c r="A168" s="163" t="s">
        <v>182</v>
      </c>
      <c r="B168" s="163"/>
    </row>
    <row r="169" customFormat="false" ht="12.75" hidden="false" customHeight="false" outlineLevel="0" collapsed="false">
      <c r="A169" s="72" t="s">
        <v>78</v>
      </c>
      <c r="B169" s="72" t="n">
        <f aca="false">IF(ρk&lt;=420,'données eurocode'!H87,IF(420&lt;ρk&lt;=500,'données eurocode'!I87,"il faut prévoir un pré-trou"))</f>
        <v>18.5</v>
      </c>
    </row>
    <row r="170" customFormat="false" ht="12.75" hidden="false" customHeight="false" outlineLevel="0" collapsed="false">
      <c r="A170" s="72" t="s">
        <v>79</v>
      </c>
      <c r="B170" s="72" t="n">
        <f aca="false">IF(d&lt;5,IF(ρk&lt;=420,'données eurocode'!H88,IF(420&lt;ρk&lt;=500,'données eurocode'!I88,"il faut prévoir un pré-trou")),IF(ρk&lt;=420,'données eurocode'!H89,IF(420&lt;ρk&lt;=500,'données eurocode'!I89,"il faut prévoir un pré-trou")))</f>
        <v>25.9</v>
      </c>
    </row>
    <row r="171" customFormat="false" ht="12" hidden="false" customHeight="true" outlineLevel="0" collapsed="false">
      <c r="A171" s="74" t="s">
        <v>80</v>
      </c>
      <c r="B171" s="72" t="n">
        <f aca="false">IF(ρk&lt;=420,'données eurocode'!H90,IF(420&lt;ρk&lt;=500,'données eurocode'!I90,"il faut prévoir un pré-trou"))</f>
        <v>18.5</v>
      </c>
    </row>
    <row r="172" customFormat="false" ht="12.75" hidden="false" customHeight="false" outlineLevel="0" collapsed="false">
      <c r="A172" s="74" t="s">
        <v>81</v>
      </c>
      <c r="B172" s="72" t="n">
        <f aca="false">IF(d&lt;5,IF(ρk&lt;=420,'données eurocode'!H91,IF(420&lt;ρk&lt;=500,'données eurocode'!I91,"il faut prévoir un pré-trou")),IF(ρk&lt;=420,'données eurocode'!H92,IF(420&lt;ρk&lt;=500,'données eurocode'!I91,"il faut prévoir un pré-trou")))</f>
        <v>18.5</v>
      </c>
    </row>
    <row r="173" customFormat="false" ht="12.75" hidden="false" customHeight="false" outlineLevel="0" collapsed="false">
      <c r="A173" s="182" t="s">
        <v>183</v>
      </c>
      <c r="B173" s="182"/>
    </row>
    <row r="174" customFormat="false" ht="12.75" hidden="false" customHeight="false" outlineLevel="0" collapsed="false">
      <c r="A174" s="75" t="s">
        <v>184</v>
      </c>
      <c r="B174" s="75" t="n">
        <f aca="false">IF(rk&lt;=450,5*d,7*d)</f>
        <v>18.5</v>
      </c>
    </row>
    <row r="175" customFormat="false" ht="12.75" hidden="false" customHeight="false" outlineLevel="0" collapsed="false">
      <c r="A175" s="75" t="s">
        <v>82</v>
      </c>
      <c r="B175" s="75" t="n">
        <v>37</v>
      </c>
    </row>
    <row r="176" customFormat="false" ht="12.75" hidden="false" customHeight="false" outlineLevel="0" collapsed="false">
      <c r="A176" s="75" t="s">
        <v>185</v>
      </c>
      <c r="B176" s="75" t="n">
        <f aca="false">IF(rk&lt;=420,IF(d&lt;5,(5+2*SIN(PI()/2))*d,(5+5*SIN((PI()/2)))*d),IF(d&lt;5,(7+2*SIN(PI()/2))*d,(7+5*SIN((PI()/2)))*d))</f>
        <v>25.9</v>
      </c>
    </row>
    <row r="177" customFormat="false" ht="12.75" hidden="false" customHeight="false" outlineLevel="0" collapsed="false">
      <c r="A177" s="75" t="s">
        <v>186</v>
      </c>
      <c r="B177" s="75" t="n">
        <f aca="false">IF(rk&lt;=450,5*d,7*d)</f>
        <v>18.5</v>
      </c>
    </row>
    <row r="178" customFormat="false" ht="12.75" hidden="false" customHeight="false" outlineLevel="0" collapsed="false">
      <c r="A178" s="183"/>
      <c r="B178" s="109"/>
    </row>
    <row r="179" customFormat="false" ht="12.75" hidden="false" customHeight="false" outlineLevel="0" collapsed="false">
      <c r="A179" s="183"/>
      <c r="B179" s="109"/>
    </row>
    <row r="180" customFormat="false" ht="12.75" hidden="false" customHeight="false" outlineLevel="0" collapsed="false">
      <c r="A180" s="109"/>
      <c r="B180" s="109"/>
    </row>
    <row r="181" customFormat="false" ht="12.75" hidden="false" customHeight="false" outlineLevel="0" collapsed="false">
      <c r="A181" s="163" t="s">
        <v>187</v>
      </c>
      <c r="B181" s="163"/>
    </row>
    <row r="182" customFormat="false" ht="12.75" hidden="false" customHeight="false" outlineLevel="0" collapsed="false">
      <c r="A182" s="72" t="s">
        <v>188</v>
      </c>
      <c r="B182" s="72" t="n">
        <v>1</v>
      </c>
    </row>
    <row r="183" customFormat="false" ht="15.75" hidden="false" customHeight="false" outlineLevel="0" collapsed="false">
      <c r="A183" s="184" t="s">
        <v>189</v>
      </c>
      <c r="B183" s="72" t="n">
        <f aca="false">LOOKUP(calculs!B182,'données eurocode'!A102:A109,'données eurocode'!D102:D109)</f>
        <v>0.3</v>
      </c>
    </row>
    <row r="184" customFormat="false" ht="12.75" hidden="false" customHeight="false" outlineLevel="0" collapsed="false">
      <c r="A184" s="72" t="s">
        <v>190</v>
      </c>
      <c r="B184" s="72" t="n">
        <f aca="false">(bsd*hsd^3)/12</f>
        <v>74116687.5124416</v>
      </c>
    </row>
    <row r="185" customFormat="false" ht="12.75" hidden="false" customHeight="false" outlineLevel="0" collapsed="false">
      <c r="A185" s="72" t="s">
        <v>191</v>
      </c>
      <c r="B185" s="72" t="n">
        <f aca="false">5*hsd*bsd/6</f>
        <v>15275.1534375</v>
      </c>
      <c r="C185" s="69" t="s">
        <v>192</v>
      </c>
    </row>
    <row r="186" customFormat="false" ht="12.75" hidden="false" customHeight="false" outlineLevel="0" collapsed="false">
      <c r="A186" s="163" t="s">
        <v>193</v>
      </c>
      <c r="B186" s="163"/>
      <c r="C186" s="72" t="n">
        <f aca="false">100*B188/(B188+B189)</f>
        <v>4.24693355919153</v>
      </c>
    </row>
    <row r="187" customFormat="false" ht="12.75" hidden="false" customHeight="false" outlineLevel="0" collapsed="false">
      <c r="A187" s="72" t="s">
        <v>194</v>
      </c>
      <c r="B187" s="72" t="n">
        <f aca="false">(5*gk*Kmodone*(lportée*1000)^4/(384*E0_mean*Iz))+(5*B183*qk_total*(lportée*1000)^4/(384*E0_mean*Iz))</f>
        <v>4.43481691405546</v>
      </c>
    </row>
    <row r="188" customFormat="false" ht="12.75" hidden="false" customHeight="false" outlineLevel="0" collapsed="false">
      <c r="A188" s="72" t="s">
        <v>195</v>
      </c>
      <c r="B188" s="72" t="n">
        <f aca="false">(gk*Kmodone*(lportée*1000)^2/(8*Gmean*calculs!B185))+(B183*qk_total*(lportée*1000)^2/(8*Gmean*S))</f>
        <v>0.205826343962527</v>
      </c>
      <c r="C188" s="109"/>
    </row>
    <row r="189" customFormat="false" ht="12.75" hidden="false" customHeight="false" outlineLevel="0" collapsed="false">
      <c r="A189" s="72" t="s">
        <v>196</v>
      </c>
      <c r="B189" s="72" t="n">
        <f aca="false">SUM(B187:B188)</f>
        <v>4.64064325801799</v>
      </c>
    </row>
    <row r="190" customFormat="false" ht="12.75" hidden="false" customHeight="false" outlineLevel="0" collapsed="false">
      <c r="A190" s="72" t="s">
        <v>197</v>
      </c>
      <c r="B190" s="72" t="n">
        <f aca="false">Uinst__Edqp*'données eurocode'!B117</f>
        <v>2.78438595481079</v>
      </c>
      <c r="C190" s="69" t="s">
        <v>198</v>
      </c>
    </row>
    <row r="191" customFormat="false" ht="12.75" hidden="false" customHeight="false" outlineLevel="0" collapsed="false">
      <c r="A191" s="163" t="s">
        <v>199</v>
      </c>
      <c r="B191" s="163"/>
      <c r="C191" s="72" t="n">
        <f aca="false">100*B193/(B193+B192)</f>
        <v>4.43529770591404</v>
      </c>
    </row>
    <row r="192" customFormat="false" ht="12.75" hidden="false" customHeight="false" outlineLevel="0" collapsed="false">
      <c r="A192" s="72" t="s">
        <v>200</v>
      </c>
      <c r="B192" s="72" t="n">
        <f aca="false">(5*gk*Kmodone*(lportée*1000)^4/(384*E0_mean*Iz))+(5*qk_total*(lportée*1000)^4/(384*E0_mean*Iz))</f>
        <v>9.68179842309293</v>
      </c>
    </row>
    <row r="193" customFormat="false" ht="12.75" hidden="false" customHeight="false" outlineLevel="0" collapsed="false">
      <c r="A193" s="72" t="s">
        <v>201</v>
      </c>
      <c r="B193" s="72" t="n">
        <f aca="false">(gk*Kmodone*(lportée*1000)^2/(8*Gmean*calculs!B185))+(qk_total*(lportée*1000)^2/(8*Gmean*S))</f>
        <v>0.449346435495815</v>
      </c>
    </row>
    <row r="194" customFormat="false" ht="12.75" hidden="false" customHeight="false" outlineLevel="0" collapsed="false">
      <c r="A194" s="72" t="s">
        <v>202</v>
      </c>
      <c r="B194" s="72" t="n">
        <f aca="false">SUM(B192:B193)/2</f>
        <v>5.06557242929437</v>
      </c>
    </row>
    <row r="195" customFormat="false" ht="12.75" hidden="false" customHeight="false" outlineLevel="0" collapsed="false">
      <c r="A195" s="109"/>
      <c r="B195" s="109"/>
    </row>
    <row r="196" customFormat="false" ht="12.75" hidden="false" customHeight="false" outlineLevel="0" collapsed="false">
      <c r="A196" s="163" t="s">
        <v>203</v>
      </c>
      <c r="B196" s="163"/>
      <c r="C196" s="185" t="s">
        <v>204</v>
      </c>
    </row>
    <row r="197" customFormat="false" ht="16.5" hidden="false" customHeight="false" outlineLevel="0" collapsed="false">
      <c r="A197" s="186" t="s">
        <v>205</v>
      </c>
      <c r="B197" s="72" t="n">
        <f aca="false">lportée*1000/250</f>
        <v>16</v>
      </c>
      <c r="C197" s="187" t="n">
        <f aca="false">B198/B197</f>
        <v>0.490622399006573</v>
      </c>
    </row>
    <row r="198" customFormat="false" ht="12.75" hidden="false" customHeight="false" outlineLevel="0" collapsed="false">
      <c r="A198" s="72" t="s">
        <v>206</v>
      </c>
      <c r="B198" s="72" t="n">
        <f aca="false">B194+B190</f>
        <v>7.84995838410516</v>
      </c>
    </row>
    <row r="199" customFormat="false" ht="12.75" hidden="false" customHeight="false" outlineLevel="0" collapsed="false">
      <c r="A199" s="109"/>
      <c r="B199" s="188" t="str">
        <f aca="false">IF(B198&lt;=B197,"Solive correcte","solive à redifinir")</f>
        <v>Solive correcte</v>
      </c>
    </row>
    <row r="200" customFormat="false" ht="12.75" hidden="false" customHeight="false" outlineLevel="0" collapsed="false">
      <c r="A200" s="109"/>
      <c r="B200" s="109"/>
    </row>
    <row r="201" customFormat="false" ht="12.75" hidden="false" customHeight="false" outlineLevel="0" collapsed="false">
      <c r="A201" s="163" t="s">
        <v>207</v>
      </c>
      <c r="B201" s="163"/>
      <c r="C201" s="185" t="s">
        <v>204</v>
      </c>
    </row>
    <row r="202" customFormat="false" ht="16.5" hidden="false" customHeight="false" outlineLevel="0" collapsed="false">
      <c r="A202" s="189" t="s">
        <v>208</v>
      </c>
      <c r="B202" s="72" t="n">
        <f aca="false">lportée*1000/400</f>
        <v>10</v>
      </c>
      <c r="C202" s="187" t="n">
        <f aca="false">B203/B202</f>
        <v>0.320931512608717</v>
      </c>
    </row>
    <row r="203" customFormat="false" ht="12.75" hidden="false" customHeight="false" outlineLevel="0" collapsed="false">
      <c r="A203" s="72" t="s">
        <v>209</v>
      </c>
      <c r="B203" s="72" t="n">
        <f aca="false">B194-Uinst__Edqp+B190</f>
        <v>3.20931512608717</v>
      </c>
    </row>
    <row r="204" customFormat="false" ht="12.75" hidden="false" customHeight="false" outlineLevel="0" collapsed="false">
      <c r="A204" s="109"/>
      <c r="B204" s="188" t="str">
        <f aca="false">IF(B203&lt;=B202,"Solive correcte","solive à redifinir")</f>
        <v>Solive correcte</v>
      </c>
    </row>
    <row r="211" customFormat="false" ht="12.75" hidden="false" customHeight="false" outlineLevel="0" collapsed="false">
      <c r="A211" s="103" t="s">
        <v>210</v>
      </c>
      <c r="B211" s="103"/>
    </row>
    <row r="213" customFormat="false" ht="12.75" hidden="false" customHeight="false" outlineLevel="0" collapsed="false">
      <c r="A213" s="78" t="s">
        <v>211</v>
      </c>
      <c r="B213" s="78"/>
    </row>
    <row r="214" customFormat="false" ht="12.75" hidden="false" customHeight="false" outlineLevel="0" collapsed="false">
      <c r="A214" s="75" t="s">
        <v>212</v>
      </c>
      <c r="B214" s="75" t="n">
        <f aca="false">(gk*1000+0.2*QQK*1000+qk*1000)/9.81*B46</f>
        <v>167.36875637105</v>
      </c>
    </row>
    <row r="215" customFormat="false" ht="18" hidden="false" customHeight="false" outlineLevel="0" collapsed="false">
      <c r="A215" s="190" t="s">
        <v>213</v>
      </c>
      <c r="B215" s="75" t="n">
        <f aca="false">E0_mean*Iz/('Résultat Plancher'!D22*1000)</f>
        <v>1630567.12527372</v>
      </c>
    </row>
    <row r="216" customFormat="false" ht="12.75" hidden="false" customHeight="false" outlineLevel="0" collapsed="false">
      <c r="A216" s="75" t="s">
        <v>214</v>
      </c>
      <c r="B216" s="75" t="n">
        <f aca="false">PI()/((2*('Résultat Plancher'!H13)^(2)))*SQRT(calculs!B215/B214)</f>
        <v>9.69018438355216</v>
      </c>
    </row>
    <row r="217" customFormat="false" ht="12.75" hidden="false" customHeight="false" outlineLevel="0" collapsed="false">
      <c r="A217" s="67"/>
      <c r="B217" s="167" t="str">
        <f aca="false">IF(B216&gt;8,"On peur utiliser l'EC5 pour le critère de vibation"," ")</f>
        <v>On peur utiliser l'EC5 pour le critère de vibation</v>
      </c>
    </row>
    <row r="218" customFormat="false" ht="12.75" hidden="false" customHeight="false" outlineLevel="0" collapsed="false">
      <c r="A218" s="67"/>
      <c r="B218" s="67"/>
    </row>
    <row r="219" customFormat="false" ht="12.75" hidden="false" customHeight="false" outlineLevel="0" collapsed="false">
      <c r="A219" s="67"/>
      <c r="B219" s="67"/>
    </row>
    <row r="220" customFormat="false" ht="12.75" hidden="false" customHeight="false" outlineLevel="0" collapsed="false">
      <c r="A220" s="78" t="s">
        <v>215</v>
      </c>
      <c r="B220" s="78"/>
    </row>
    <row r="221" customFormat="false" ht="12.75" hidden="false" customHeight="false" outlineLevel="0" collapsed="false">
      <c r="A221" s="75" t="s">
        <v>216</v>
      </c>
      <c r="B221" s="75" t="n">
        <f aca="false">('Résultat Plancher'!H13*1000)^3/(48*E0_mean*Iz)</f>
        <v>0.00163542280801168</v>
      </c>
    </row>
    <row r="222" customFormat="false" ht="12.75" hidden="false" customHeight="false" outlineLevel="0" collapsed="false">
      <c r="A222" s="75" t="s">
        <v>217</v>
      </c>
      <c r="B222" s="75" t="n">
        <f aca="false">('Résultat Plancher'!D22)^3*12/(4930*1000*'Résultat Plancher'!B16^3)</f>
        <v>0.052170719288141</v>
      </c>
    </row>
    <row r="223" customFormat="false" ht="12.75" hidden="false" customHeight="false" outlineLevel="0" collapsed="false">
      <c r="A223" s="75" t="s">
        <v>218</v>
      </c>
      <c r="B223" s="75" t="n">
        <v>1000</v>
      </c>
    </row>
    <row r="224" customFormat="false" ht="12.75" hidden="false" customHeight="false" outlineLevel="0" collapsed="false">
      <c r="A224" s="75" t="s">
        <v>219</v>
      </c>
      <c r="B224" s="75" t="n">
        <f aca="false">B223*ks*(36*ks^2+108*ks*kp+7*kp^2)/(108*ks^2+204*ks*kp+7*kp^2)</f>
        <v>1.26231855074102</v>
      </c>
    </row>
    <row r="225" customFormat="false" ht="12.75" hidden="false" customHeight="false" outlineLevel="0" collapsed="false">
      <c r="A225" s="88"/>
      <c r="B225" s="88" t="str">
        <f aca="false">IF(B224&lt;0.5,"Très bon",IF(B224&lt;1,"bon",IF(B224&lt;3,"Moyen","Faible")))</f>
        <v>Moyen</v>
      </c>
    </row>
    <row r="226" customFormat="false" ht="12.75" hidden="false" customHeight="false" outlineLevel="0" collapsed="false">
      <c r="A226" s="67"/>
      <c r="B226" s="67"/>
    </row>
    <row r="227" customFormat="false" ht="12.75" hidden="false" customHeight="false" outlineLevel="0" collapsed="false">
      <c r="A227" s="78" t="s">
        <v>220</v>
      </c>
      <c r="B227" s="78"/>
    </row>
    <row r="228" customFormat="false" ht="12.75" hidden="false" customHeight="false" outlineLevel="0" collapsed="false">
      <c r="A228" s="75" t="s">
        <v>221</v>
      </c>
      <c r="B228" s="75" t="n">
        <f aca="false">(((40/B216)^2-1)*('Résultat Plancher'!I13/'Résultat Plancher'!H13)^4*(E0_mean*Iz*1000/'Résultat Plancher'!D22/(4930*1000*'Résultat Plancher'!B16^3/12)))^(0.25)</f>
        <v>15.3321333447597</v>
      </c>
    </row>
    <row r="229" customFormat="false" ht="12.75" hidden="false" customHeight="false" outlineLevel="0" collapsed="false">
      <c r="A229" s="75" t="s">
        <v>222</v>
      </c>
      <c r="B229" s="75" t="n">
        <f aca="false">4*(0.4+0.6*B228)/(B214*'Résultat Plancher'!H13*'Résultat Plancher'!I13+200)</f>
        <v>0.00910564014255276</v>
      </c>
    </row>
    <row r="230" customFormat="false" ht="12.75" hidden="false" customHeight="false" outlineLevel="0" collapsed="false">
      <c r="A230" s="67"/>
      <c r="B230" s="67"/>
    </row>
    <row r="231" customFormat="false" ht="12.75" hidden="false" customHeight="false" outlineLevel="0" collapsed="false">
      <c r="A231" s="67"/>
      <c r="B231" s="67"/>
    </row>
    <row r="232" customFormat="false" ht="15.75" hidden="false" customHeight="false" outlineLevel="0" collapsed="false">
      <c r="A232" s="178" t="s">
        <v>223</v>
      </c>
      <c r="B232" s="178" t="s">
        <v>224</v>
      </c>
    </row>
    <row r="233" customFormat="false" ht="12.75" hidden="false" customHeight="false" outlineLevel="0" collapsed="false">
      <c r="A233" s="106" t="s">
        <v>225</v>
      </c>
      <c r="B233" s="191" t="n">
        <f aca="false">'données eurocode'!C125^(calculs!B216*e-1)</f>
        <v>0.0108336798214128</v>
      </c>
    </row>
    <row r="234" customFormat="false" ht="12.75" hidden="false" customHeight="false" outlineLevel="0" collapsed="false">
      <c r="A234" s="106" t="s">
        <v>226</v>
      </c>
      <c r="B234" s="191" t="n">
        <f aca="false">'données eurocode'!C126^(calculs!B216*e-1)</f>
        <v>0.0132524218044267</v>
      </c>
    </row>
    <row r="235" customFormat="false" ht="12.75" hidden="false" customHeight="false" outlineLevel="0" collapsed="false">
      <c r="A235" s="106" t="s">
        <v>227</v>
      </c>
      <c r="B235" s="191" t="n">
        <f aca="false">'données eurocode'!C127^(calculs!B216*e-1)</f>
        <v>0.0191127395516387</v>
      </c>
    </row>
    <row r="236" customFormat="false" ht="12.75" hidden="false" customHeight="false" outlineLevel="0" collapsed="false">
      <c r="A236" s="106" t="s">
        <v>228</v>
      </c>
      <c r="B236" s="191" t="n">
        <f aca="false">'données eurocode'!C128^(calculs!B216*e-1)</f>
        <v>0.0292188636441531</v>
      </c>
    </row>
    <row r="237" customFormat="false" ht="12.75" hidden="false" customHeight="false" outlineLevel="0" collapsed="false">
      <c r="A237" s="67"/>
      <c r="B237" s="67"/>
    </row>
    <row r="238" customFormat="false" ht="13.5" hidden="false" customHeight="false" outlineLevel="0" collapsed="false">
      <c r="A238" s="67"/>
      <c r="B238" s="67"/>
    </row>
    <row r="239" customFormat="false" ht="13.5" hidden="false" customHeight="false" outlineLevel="0" collapsed="false">
      <c r="A239" s="192" t="s">
        <v>89</v>
      </c>
      <c r="B239" s="193" t="str">
        <f aca="false">IF(B229&gt;B233,"très bon",IF(B234&gt;=B229&gt;B235,"bon",IF(B235&gt;=B229&gt;B236,"moyen",'faible')))</f>
        <v>bon</v>
      </c>
    </row>
  </sheetData>
  <mergeCells count="54">
    <mergeCell ref="A1:C1"/>
    <mergeCell ref="D1:F1"/>
    <mergeCell ref="F2:N3"/>
    <mergeCell ref="A22:B22"/>
    <mergeCell ref="A28:D28"/>
    <mergeCell ref="A29:C29"/>
    <mergeCell ref="A41:D41"/>
    <mergeCell ref="A42:B42"/>
    <mergeCell ref="A50:C50"/>
    <mergeCell ref="B51:B53"/>
    <mergeCell ref="D52:D53"/>
    <mergeCell ref="G53:I53"/>
    <mergeCell ref="B54:B56"/>
    <mergeCell ref="D55:D56"/>
    <mergeCell ref="D58:D59"/>
    <mergeCell ref="A62:C62"/>
    <mergeCell ref="A63:D63"/>
    <mergeCell ref="F63:I69"/>
    <mergeCell ref="J63:L69"/>
    <mergeCell ref="A70:D70"/>
    <mergeCell ref="A76:D76"/>
    <mergeCell ref="A84:C84"/>
    <mergeCell ref="A85:C85"/>
    <mergeCell ref="F85:H88"/>
    <mergeCell ref="I85:L88"/>
    <mergeCell ref="A91:C91"/>
    <mergeCell ref="A99:C99"/>
    <mergeCell ref="A100:C100"/>
    <mergeCell ref="A101:C101"/>
    <mergeCell ref="A107:C107"/>
    <mergeCell ref="A114:B114"/>
    <mergeCell ref="A119:B119"/>
    <mergeCell ref="A125:B125"/>
    <mergeCell ref="A129:B129"/>
    <mergeCell ref="A135:B135"/>
    <mergeCell ref="A144:B144"/>
    <mergeCell ref="A148:A149"/>
    <mergeCell ref="A152:B152"/>
    <mergeCell ref="A153:B153"/>
    <mergeCell ref="A155:B155"/>
    <mergeCell ref="A160:B160"/>
    <mergeCell ref="A163:B163"/>
    <mergeCell ref="A165:B165"/>
    <mergeCell ref="A168:B168"/>
    <mergeCell ref="A173:B173"/>
    <mergeCell ref="A181:B181"/>
    <mergeCell ref="A186:B186"/>
    <mergeCell ref="A191:B191"/>
    <mergeCell ref="A196:B196"/>
    <mergeCell ref="A201:B201"/>
    <mergeCell ref="A211:B211"/>
    <mergeCell ref="A213:B213"/>
    <mergeCell ref="A220:B220"/>
    <mergeCell ref="A227:B2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9.13"/>
    <col collapsed="false" customWidth="true" hidden="false" outlineLevel="0" max="5" min="3" style="0" width="10.99"/>
    <col collapsed="false" customWidth="true" hidden="false" outlineLevel="0" max="6" min="6" style="0" width="15.7"/>
    <col collapsed="false" customWidth="true" hidden="false" outlineLevel="0" max="7" min="7" style="0" width="15.85"/>
    <col collapsed="false" customWidth="true" hidden="false" outlineLevel="0" max="8" min="8" style="0" width="15.41"/>
    <col collapsed="false" customWidth="true" hidden="false" outlineLevel="0" max="9" min="9" style="0" width="24.41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3.85"/>
    <col collapsed="false" customWidth="true" hidden="false" outlineLevel="0" max="14" min="14" style="0" width="13.7"/>
    <col collapsed="false" customWidth="true" hidden="false" outlineLevel="0" max="15" min="15" style="0" width="12.85"/>
    <col collapsed="false" customWidth="true" hidden="false" outlineLevel="0" max="16" min="16" style="0" width="16.7"/>
    <col collapsed="false" customWidth="true" hidden="false" outlineLevel="0" max="18" min="17" style="0" width="10.99"/>
  </cols>
  <sheetData>
    <row r="1" customFormat="false" ht="36" hidden="false" customHeight="false" outlineLevel="0" collapsed="false">
      <c r="A1" s="67"/>
      <c r="B1" s="194" t="s">
        <v>229</v>
      </c>
      <c r="C1" s="194"/>
      <c r="D1" s="194"/>
      <c r="E1" s="194"/>
      <c r="F1" s="194"/>
      <c r="G1" s="194"/>
      <c r="H1" s="194"/>
      <c r="I1" s="194"/>
      <c r="J1" s="194"/>
      <c r="N1" s="195"/>
      <c r="O1" s="195"/>
      <c r="P1" s="196" t="s">
        <v>230</v>
      </c>
      <c r="Q1" s="197" t="s">
        <v>231</v>
      </c>
      <c r="S1" s="82"/>
      <c r="T1" s="82"/>
      <c r="U1" s="82"/>
      <c r="V1" s="198"/>
      <c r="W1" s="198"/>
      <c r="X1" s="7"/>
    </row>
    <row r="2" customFormat="false" ht="12.75" hidden="false" customHeight="true" outlineLevel="0" collapsed="false">
      <c r="A2" s="67"/>
      <c r="B2" s="199"/>
      <c r="C2" s="196" t="s">
        <v>232</v>
      </c>
      <c r="D2" s="196" t="s">
        <v>233</v>
      </c>
      <c r="E2" s="196" t="s">
        <v>234</v>
      </c>
      <c r="F2" s="200" t="s">
        <v>235</v>
      </c>
      <c r="G2" s="200" t="s">
        <v>236</v>
      </c>
      <c r="H2" s="200" t="s">
        <v>237</v>
      </c>
      <c r="I2" s="197" t="s">
        <v>231</v>
      </c>
      <c r="J2" s="200" t="s">
        <v>238</v>
      </c>
      <c r="N2" s="167" t="s">
        <v>239</v>
      </c>
      <c r="O2" s="195" t="n">
        <v>1</v>
      </c>
      <c r="P2" s="195" t="n">
        <v>1.3</v>
      </c>
      <c r="Q2" s="195" t="n">
        <v>5</v>
      </c>
      <c r="S2" s="82"/>
      <c r="T2" s="82"/>
      <c r="U2" s="82"/>
      <c r="V2" s="82"/>
      <c r="W2" s="7"/>
      <c r="X2" s="7"/>
    </row>
    <row r="3" customFormat="false" ht="12.75" hidden="false" customHeight="false" outlineLevel="0" collapsed="false">
      <c r="A3" s="67"/>
      <c r="B3" s="201"/>
      <c r="C3" s="196"/>
      <c r="D3" s="196"/>
      <c r="E3" s="196"/>
      <c r="F3" s="200"/>
      <c r="G3" s="200"/>
      <c r="H3" s="200"/>
      <c r="I3" s="200"/>
      <c r="J3" s="200"/>
      <c r="N3" s="167" t="s">
        <v>240</v>
      </c>
      <c r="O3" s="195" t="n">
        <v>2</v>
      </c>
      <c r="P3" s="195" t="n">
        <v>1.3</v>
      </c>
      <c r="Q3" s="195" t="n">
        <v>5</v>
      </c>
      <c r="S3" s="82"/>
      <c r="T3" s="82"/>
      <c r="U3" s="82"/>
      <c r="V3" s="82"/>
      <c r="W3" s="7"/>
      <c r="X3" s="7"/>
    </row>
    <row r="4" customFormat="false" ht="12.75" hidden="false" customHeight="false" outlineLevel="0" collapsed="false">
      <c r="A4" s="67"/>
      <c r="B4" s="202" t="s">
        <v>241</v>
      </c>
      <c r="C4" s="203" t="n">
        <f aca="false">G9</f>
        <v>5</v>
      </c>
      <c r="D4" s="203" t="n">
        <f aca="false">LOOKUP(C4,C61:Y61,C78:Y78)/100</f>
        <v>4.2</v>
      </c>
      <c r="E4" s="203"/>
      <c r="F4" s="195"/>
      <c r="G4" s="195"/>
      <c r="H4" s="195"/>
      <c r="I4" s="195"/>
      <c r="J4" s="195"/>
      <c r="N4" s="167" t="s">
        <v>242</v>
      </c>
      <c r="O4" s="195" t="n">
        <v>3</v>
      </c>
      <c r="P4" s="195" t="n">
        <v>1.3</v>
      </c>
      <c r="Q4" s="195" t="n">
        <v>5</v>
      </c>
      <c r="S4" s="82"/>
      <c r="T4" s="82"/>
      <c r="U4" s="82"/>
      <c r="V4" s="82"/>
      <c r="W4" s="7"/>
      <c r="X4" s="7"/>
    </row>
    <row r="5" customFormat="false" ht="12.75" hidden="false" customHeight="false" outlineLevel="0" collapsed="false">
      <c r="A5" s="67"/>
      <c r="B5" s="202" t="s">
        <v>243</v>
      </c>
      <c r="C5" s="203" t="n">
        <f aca="false">G9</f>
        <v>5</v>
      </c>
      <c r="D5" s="203" t="n">
        <f aca="false">LOOKUP(C5,C61:Y61,C78:Y78)/100</f>
        <v>4.2</v>
      </c>
      <c r="E5" s="203" t="n">
        <f aca="false">LOOKUP(C5,C61:Z61,C65:Z65)</f>
        <v>24</v>
      </c>
      <c r="F5" s="195" t="n">
        <f aca="false">LOOKUP(C5,C61:Y61,C69:Y69)</f>
        <v>2.5</v>
      </c>
      <c r="G5" s="195" t="n">
        <f aca="false">LOOKUP(C5,O1:O17,P1:P17)</f>
        <v>1.3</v>
      </c>
      <c r="H5" s="195" t="n">
        <f aca="false">LOOKUP(C5,C61:Y61,C70:Y70)</f>
        <v>2.5</v>
      </c>
      <c r="I5" s="195" t="n">
        <f aca="false">LOOKUP(C5,O1:O17,Q1:Q17)</f>
        <v>5</v>
      </c>
      <c r="J5" s="195" t="n">
        <f aca="false">LOOKUP(C5,C61:Z61,C78:Z78)</f>
        <v>420</v>
      </c>
      <c r="N5" s="204" t="s">
        <v>244</v>
      </c>
      <c r="O5" s="195" t="n">
        <v>4</v>
      </c>
      <c r="P5" s="195" t="n">
        <v>1.3</v>
      </c>
      <c r="Q5" s="195" t="n">
        <v>5</v>
      </c>
      <c r="S5" s="82"/>
      <c r="T5" s="82"/>
      <c r="U5" s="82"/>
      <c r="V5" s="82"/>
      <c r="W5" s="7"/>
      <c r="X5" s="7"/>
    </row>
    <row r="6" customFormat="false" ht="12.75" hidden="false" customHeight="false" outlineLevel="0" collapsed="false">
      <c r="A6" s="67"/>
      <c r="B6" s="202" t="s">
        <v>245</v>
      </c>
      <c r="C6" s="203" t="n">
        <v>5</v>
      </c>
      <c r="D6" s="203"/>
      <c r="E6" s="203"/>
      <c r="F6" s="195"/>
      <c r="G6" s="195"/>
      <c r="H6" s="195"/>
      <c r="I6" s="195"/>
      <c r="J6" s="195" t="n">
        <f aca="false">LOOKUP(C6,C61:Y61,C78:Y78)</f>
        <v>420</v>
      </c>
      <c r="N6" s="204" t="s">
        <v>246</v>
      </c>
      <c r="O6" s="195" t="n">
        <v>5</v>
      </c>
      <c r="P6" s="195" t="n">
        <v>1.3</v>
      </c>
      <c r="Q6" s="195" t="n">
        <v>5</v>
      </c>
      <c r="S6" s="82"/>
      <c r="T6" s="82"/>
      <c r="U6" s="82"/>
      <c r="V6" s="82"/>
      <c r="W6" s="7"/>
      <c r="X6" s="7"/>
    </row>
    <row r="7" customFormat="false" ht="12.75" hidden="false" customHeight="false" outlineLevel="0" collapsed="false">
      <c r="A7" s="67"/>
      <c r="N7" s="167" t="s">
        <v>247</v>
      </c>
      <c r="O7" s="195" t="n">
        <v>6</v>
      </c>
      <c r="P7" s="195" t="n">
        <v>1.3</v>
      </c>
      <c r="Q7" s="195" t="n">
        <v>5</v>
      </c>
      <c r="S7" s="82"/>
      <c r="T7" s="82"/>
      <c r="U7" s="82"/>
      <c r="V7" s="82"/>
      <c r="W7" s="7"/>
      <c r="X7" s="7"/>
    </row>
    <row r="8" customFormat="false" ht="38.25" hidden="false" customHeight="false" outlineLevel="0" collapsed="false">
      <c r="A8" s="205" t="s">
        <v>248</v>
      </c>
      <c r="B8" s="205"/>
      <c r="C8" s="205" t="s">
        <v>249</v>
      </c>
      <c r="D8" s="34"/>
      <c r="E8" s="34"/>
      <c r="F8" s="206" t="s">
        <v>250</v>
      </c>
      <c r="G8" s="203" t="s">
        <v>232</v>
      </c>
      <c r="H8" s="203" t="s">
        <v>251</v>
      </c>
      <c r="J8" s="40"/>
      <c r="K8" s="207" t="s">
        <v>252</v>
      </c>
      <c r="L8" s="207"/>
      <c r="M8" s="207"/>
      <c r="N8" s="167" t="s">
        <v>253</v>
      </c>
      <c r="O8" s="195" t="n">
        <v>7</v>
      </c>
      <c r="P8" s="195" t="n">
        <v>1.3</v>
      </c>
      <c r="Q8" s="195" t="n">
        <v>5</v>
      </c>
      <c r="S8" s="82"/>
      <c r="T8" s="82"/>
      <c r="U8" s="82"/>
      <c r="V8" s="82"/>
      <c r="W8" s="7"/>
      <c r="X8" s="7"/>
    </row>
    <row r="9" customFormat="false" ht="12.75" hidden="false" customHeight="true" outlineLevel="0" collapsed="false">
      <c r="A9" s="203" t="s">
        <v>254</v>
      </c>
      <c r="B9" s="203" t="s">
        <v>239</v>
      </c>
      <c r="C9" s="203" t="n">
        <v>2</v>
      </c>
      <c r="D9" s="34"/>
      <c r="E9" s="34"/>
      <c r="F9" s="208" t="n">
        <v>1</v>
      </c>
      <c r="G9" s="203" t="n">
        <v>5</v>
      </c>
      <c r="H9" s="203" t="n">
        <f aca="false">LOOKUP(G9,F9:F23,C9:C23)</f>
        <v>4.2</v>
      </c>
      <c r="J9" s="40"/>
      <c r="K9" s="209" t="s">
        <v>255</v>
      </c>
      <c r="L9" s="210" t="s">
        <v>256</v>
      </c>
      <c r="M9" s="211" t="s">
        <v>257</v>
      </c>
      <c r="N9" s="204" t="s">
        <v>258</v>
      </c>
      <c r="O9" s="195" t="n">
        <v>8</v>
      </c>
      <c r="P9" s="195" t="n">
        <v>1.3</v>
      </c>
      <c r="Q9" s="195" t="n">
        <v>5</v>
      </c>
      <c r="S9" s="82"/>
      <c r="T9" s="82"/>
      <c r="U9" s="82"/>
      <c r="V9" s="82"/>
      <c r="W9" s="7"/>
      <c r="X9" s="7"/>
    </row>
    <row r="10" customFormat="false" ht="12.75" hidden="false" customHeight="false" outlineLevel="0" collapsed="false">
      <c r="A10" s="203"/>
      <c r="B10" s="203" t="s">
        <v>240</v>
      </c>
      <c r="C10" s="203" t="n">
        <v>3.8</v>
      </c>
      <c r="D10" s="34"/>
      <c r="E10" s="34"/>
      <c r="F10" s="212" t="n">
        <v>2</v>
      </c>
      <c r="G10" s="34"/>
      <c r="H10" s="40"/>
      <c r="I10" s="40"/>
      <c r="J10" s="40"/>
      <c r="K10" s="209"/>
      <c r="L10" s="210"/>
      <c r="M10" s="211"/>
      <c r="N10" s="204" t="s">
        <v>259</v>
      </c>
      <c r="O10" s="195" t="n">
        <v>9</v>
      </c>
      <c r="P10" s="195" t="n">
        <v>1.3</v>
      </c>
      <c r="Q10" s="195" t="n">
        <v>5</v>
      </c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03"/>
      <c r="B11" s="203" t="s">
        <v>242</v>
      </c>
      <c r="C11" s="203" t="n">
        <v>3.9</v>
      </c>
      <c r="D11" s="34"/>
      <c r="E11" s="34"/>
      <c r="F11" s="212" t="n">
        <v>3</v>
      </c>
      <c r="G11" s="34"/>
      <c r="H11" s="40"/>
      <c r="I11" s="40"/>
      <c r="J11" s="40"/>
      <c r="K11" s="195" t="s">
        <v>260</v>
      </c>
      <c r="L11" s="195" t="n">
        <v>1.5</v>
      </c>
      <c r="M11" s="213" t="n">
        <v>2</v>
      </c>
      <c r="N11" s="204" t="s">
        <v>261</v>
      </c>
      <c r="O11" s="195" t="n">
        <v>10</v>
      </c>
      <c r="P11" s="195" t="n">
        <v>1.3</v>
      </c>
      <c r="Q11" s="195" t="n">
        <v>5</v>
      </c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03"/>
      <c r="B12" s="203" t="s">
        <v>244</v>
      </c>
      <c r="C12" s="203" t="n">
        <v>4.1</v>
      </c>
      <c r="D12" s="34"/>
      <c r="E12" s="34"/>
      <c r="F12" s="212" t="n">
        <v>4</v>
      </c>
      <c r="G12" s="34"/>
      <c r="H12" s="40"/>
      <c r="I12" s="40"/>
      <c r="J12" s="40"/>
      <c r="K12" s="195" t="s">
        <v>262</v>
      </c>
      <c r="L12" s="195" t="n">
        <v>2.5</v>
      </c>
      <c r="M12" s="213" t="n">
        <v>2</v>
      </c>
      <c r="N12" s="204" t="s">
        <v>263</v>
      </c>
      <c r="O12" s="195" t="n">
        <v>11</v>
      </c>
      <c r="P12" s="195" t="n">
        <v>1.3</v>
      </c>
      <c r="Q12" s="195" t="n">
        <v>5</v>
      </c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03"/>
      <c r="B13" s="203" t="s">
        <v>246</v>
      </c>
      <c r="C13" s="203" t="n">
        <v>4.2</v>
      </c>
      <c r="D13" s="34"/>
      <c r="E13" s="34"/>
      <c r="F13" s="212" t="n">
        <v>5</v>
      </c>
      <c r="G13" s="34"/>
      <c r="H13" s="40"/>
      <c r="I13" s="40"/>
      <c r="J13" s="40"/>
      <c r="K13" s="195" t="s">
        <v>264</v>
      </c>
      <c r="L13" s="195" t="n">
        <v>3.5</v>
      </c>
      <c r="M13" s="213" t="n">
        <v>2</v>
      </c>
      <c r="N13" s="204" t="s">
        <v>265</v>
      </c>
      <c r="O13" s="195" t="n">
        <v>12</v>
      </c>
      <c r="P13" s="195" t="n">
        <v>1.3</v>
      </c>
      <c r="Q13" s="195" t="n">
        <v>5</v>
      </c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03"/>
      <c r="B14" s="203" t="s">
        <v>247</v>
      </c>
      <c r="C14" s="203" t="n">
        <v>4.5</v>
      </c>
      <c r="D14" s="34"/>
      <c r="E14" s="34"/>
      <c r="F14" s="212" t="n">
        <v>6</v>
      </c>
      <c r="G14" s="34"/>
      <c r="H14" s="40"/>
      <c r="I14" s="40"/>
      <c r="J14" s="40"/>
      <c r="K14" s="195" t="s">
        <v>266</v>
      </c>
      <c r="L14" s="195" t="n">
        <v>2.5</v>
      </c>
      <c r="M14" s="213" t="n">
        <v>4</v>
      </c>
      <c r="N14" s="204" t="s">
        <v>267</v>
      </c>
      <c r="O14" s="195" t="n">
        <v>13</v>
      </c>
      <c r="P14" s="195" t="n">
        <v>1.3</v>
      </c>
      <c r="Q14" s="195" t="n">
        <v>5</v>
      </c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03"/>
      <c r="B15" s="203" t="s">
        <v>253</v>
      </c>
      <c r="C15" s="203" t="n">
        <v>4.6</v>
      </c>
      <c r="D15" s="34"/>
      <c r="E15" s="34"/>
      <c r="F15" s="212" t="n">
        <v>7</v>
      </c>
      <c r="G15" s="34"/>
      <c r="H15" s="40"/>
      <c r="I15" s="40"/>
      <c r="J15" s="40"/>
      <c r="K15" s="195" t="s">
        <v>268</v>
      </c>
      <c r="L15" s="195" t="n">
        <v>2.5</v>
      </c>
      <c r="M15" s="213" t="n">
        <v>3</v>
      </c>
      <c r="N15" s="204" t="s">
        <v>269</v>
      </c>
      <c r="O15" s="195" t="n">
        <v>14</v>
      </c>
      <c r="P15" s="195" t="n">
        <v>1.3</v>
      </c>
      <c r="Q15" s="195" t="n">
        <v>5</v>
      </c>
    </row>
    <row r="16" customFormat="false" ht="12.75" hidden="false" customHeight="false" outlineLevel="0" collapsed="false">
      <c r="A16" s="203"/>
      <c r="B16" s="203" t="s">
        <v>258</v>
      </c>
      <c r="C16" s="203" t="n">
        <v>4.8</v>
      </c>
      <c r="D16" s="34"/>
      <c r="E16" s="34"/>
      <c r="F16" s="212" t="n">
        <v>8</v>
      </c>
      <c r="G16" s="34"/>
      <c r="H16" s="40"/>
      <c r="I16" s="40"/>
      <c r="J16" s="40"/>
      <c r="K16" s="195" t="s">
        <v>270</v>
      </c>
      <c r="L16" s="195" t="n">
        <v>4</v>
      </c>
      <c r="M16" s="213" t="n">
        <v>4</v>
      </c>
      <c r="N16" s="204" t="s">
        <v>271</v>
      </c>
      <c r="O16" s="195" t="n">
        <v>15</v>
      </c>
      <c r="P16" s="195" t="n">
        <v>1.3</v>
      </c>
      <c r="Q16" s="195" t="n">
        <v>5</v>
      </c>
    </row>
    <row r="17" customFormat="false" ht="12.75" hidden="false" customHeight="false" outlineLevel="0" collapsed="false">
      <c r="A17" s="203"/>
      <c r="B17" s="203" t="s">
        <v>259</v>
      </c>
      <c r="C17" s="203" t="n">
        <v>5</v>
      </c>
      <c r="D17" s="34"/>
      <c r="E17" s="34"/>
      <c r="F17" s="212" t="n">
        <v>9</v>
      </c>
      <c r="G17" s="34"/>
      <c r="H17" s="40"/>
      <c r="I17" s="40"/>
      <c r="J17" s="40"/>
      <c r="K17" s="195" t="s">
        <v>272</v>
      </c>
      <c r="L17" s="195" t="n">
        <v>4</v>
      </c>
      <c r="M17" s="213" t="n">
        <v>4</v>
      </c>
      <c r="N17" s="204" t="s">
        <v>273</v>
      </c>
      <c r="O17" s="195" t="n">
        <v>16</v>
      </c>
      <c r="P17" s="195" t="n">
        <v>1.25</v>
      </c>
      <c r="Q17" s="195" t="n">
        <v>6.5</v>
      </c>
    </row>
    <row r="18" customFormat="false" ht="12.75" hidden="false" customHeight="false" outlineLevel="0" collapsed="false">
      <c r="A18" s="203"/>
      <c r="B18" s="203" t="s">
        <v>261</v>
      </c>
      <c r="C18" s="203" t="n">
        <v>6.4</v>
      </c>
      <c r="D18" s="34"/>
      <c r="E18" s="34"/>
      <c r="F18" s="212" t="n">
        <v>10</v>
      </c>
      <c r="G18" s="34"/>
      <c r="H18" s="40"/>
      <c r="I18" s="40"/>
      <c r="J18" s="40"/>
      <c r="K18" s="195" t="s">
        <v>274</v>
      </c>
      <c r="L18" s="195" t="n">
        <v>5</v>
      </c>
      <c r="M18" s="213" t="n">
        <v>7</v>
      </c>
      <c r="N18" s="204" t="s">
        <v>275</v>
      </c>
      <c r="O18" s="195" t="n">
        <v>17</v>
      </c>
      <c r="P18" s="195" t="n">
        <v>1.25</v>
      </c>
      <c r="Q18" s="195" t="n">
        <v>6.5</v>
      </c>
    </row>
    <row r="19" customFormat="false" ht="12.75" hidden="false" customHeight="false" outlineLevel="0" collapsed="false">
      <c r="A19" s="203"/>
      <c r="B19" s="203" t="s">
        <v>263</v>
      </c>
      <c r="C19" s="203" t="n">
        <v>6.7</v>
      </c>
      <c r="D19" s="34"/>
      <c r="E19" s="34"/>
      <c r="F19" s="212" t="n">
        <v>11</v>
      </c>
      <c r="G19" s="34"/>
      <c r="H19" s="40"/>
      <c r="I19" s="40"/>
      <c r="J19" s="40"/>
      <c r="K19" s="195" t="s">
        <v>276</v>
      </c>
      <c r="L19" s="195" t="n">
        <v>5</v>
      </c>
      <c r="M19" s="213" t="n">
        <v>4.5</v>
      </c>
      <c r="N19" s="204" t="s">
        <v>277</v>
      </c>
      <c r="O19" s="195" t="n">
        <v>18</v>
      </c>
      <c r="P19" s="195" t="n">
        <v>1.25</v>
      </c>
      <c r="Q19" s="195" t="n">
        <v>6.5</v>
      </c>
    </row>
    <row r="20" customFormat="false" ht="12.75" hidden="false" customHeight="false" outlineLevel="0" collapsed="false">
      <c r="A20" s="203"/>
      <c r="B20" s="203" t="s">
        <v>265</v>
      </c>
      <c r="C20" s="203" t="n">
        <v>7</v>
      </c>
      <c r="D20" s="34"/>
      <c r="E20" s="34"/>
      <c r="F20" s="212" t="n">
        <v>12</v>
      </c>
      <c r="G20" s="34"/>
      <c r="H20" s="40"/>
      <c r="I20" s="40"/>
      <c r="J20" s="40"/>
      <c r="K20" s="195" t="s">
        <v>278</v>
      </c>
      <c r="L20" s="195" t="n">
        <v>5</v>
      </c>
      <c r="M20" s="213" t="n">
        <v>5</v>
      </c>
      <c r="N20" s="204" t="s">
        <v>279</v>
      </c>
      <c r="O20" s="195" t="n">
        <v>19</v>
      </c>
      <c r="P20" s="195" t="n">
        <v>1.25</v>
      </c>
      <c r="Q20" s="195" t="n">
        <v>6.5</v>
      </c>
    </row>
    <row r="21" customFormat="false" ht="12.75" hidden="false" customHeight="false" outlineLevel="0" collapsed="false">
      <c r="A21" s="203"/>
      <c r="B21" s="203" t="s">
        <v>267</v>
      </c>
      <c r="C21" s="203" t="n">
        <v>7.8</v>
      </c>
      <c r="D21" s="34"/>
      <c r="E21" s="34"/>
      <c r="F21" s="212" t="n">
        <v>13</v>
      </c>
      <c r="G21" s="34"/>
      <c r="H21" s="40"/>
      <c r="I21" s="40"/>
      <c r="J21" s="40"/>
      <c r="K21" s="195" t="s">
        <v>280</v>
      </c>
      <c r="L21" s="195" t="n">
        <v>5</v>
      </c>
      <c r="M21" s="213" t="n">
        <v>7</v>
      </c>
      <c r="N21" s="204" t="s">
        <v>281</v>
      </c>
      <c r="O21" s="195" t="n">
        <v>20</v>
      </c>
      <c r="P21" s="195" t="n">
        <v>1.25</v>
      </c>
      <c r="Q21" s="195" t="n">
        <v>6.5</v>
      </c>
    </row>
    <row r="22" customFormat="false" ht="12.75" hidden="false" customHeight="false" outlineLevel="0" collapsed="false">
      <c r="A22" s="203"/>
      <c r="B22" s="203" t="s">
        <v>269</v>
      </c>
      <c r="C22" s="203" t="n">
        <v>8.4</v>
      </c>
      <c r="D22" s="34"/>
      <c r="E22" s="34"/>
      <c r="F22" s="212" t="n">
        <v>14</v>
      </c>
      <c r="G22" s="34"/>
      <c r="H22" s="40"/>
      <c r="I22" s="40"/>
      <c r="J22" s="40"/>
      <c r="N22" s="204" t="s">
        <v>282</v>
      </c>
      <c r="O22" s="195" t="n">
        <v>21</v>
      </c>
      <c r="P22" s="195" t="n">
        <v>1.25</v>
      </c>
      <c r="Q22" s="195" t="n">
        <v>6.5</v>
      </c>
    </row>
    <row r="23" customFormat="false" ht="12.75" hidden="false" customHeight="false" outlineLevel="0" collapsed="false">
      <c r="A23" s="203"/>
      <c r="B23" s="203" t="s">
        <v>271</v>
      </c>
      <c r="C23" s="203" t="n">
        <v>10.8</v>
      </c>
      <c r="D23" s="34"/>
      <c r="E23" s="34"/>
      <c r="F23" s="214" t="n">
        <v>15</v>
      </c>
      <c r="G23" s="34"/>
      <c r="H23" s="40"/>
      <c r="I23" s="40"/>
      <c r="J23" s="40"/>
      <c r="N23" s="204" t="s">
        <v>283</v>
      </c>
      <c r="O23" s="195" t="n">
        <v>22</v>
      </c>
      <c r="P23" s="195" t="n">
        <v>1.25</v>
      </c>
      <c r="Q23" s="195" t="n">
        <v>6.5</v>
      </c>
    </row>
    <row r="24" customFormat="false" ht="12.75" hidden="false" customHeight="false" outlineLevel="0" collapsed="false">
      <c r="A24" s="203" t="s">
        <v>284</v>
      </c>
      <c r="B24" s="203" t="s">
        <v>285</v>
      </c>
      <c r="C24" s="203" t="n">
        <v>7</v>
      </c>
      <c r="D24" s="34"/>
      <c r="E24" s="34"/>
      <c r="N24" s="108" t="s">
        <v>286</v>
      </c>
      <c r="O24" s="0" t="n">
        <v>23</v>
      </c>
      <c r="P24" s="0" t="n">
        <v>1.25</v>
      </c>
      <c r="Q24" s="0" t="n">
        <v>6.5</v>
      </c>
    </row>
    <row r="25" customFormat="false" ht="12.75" hidden="false" customHeight="false" outlineLevel="0" collapsed="false">
      <c r="A25" s="203"/>
      <c r="B25" s="203" t="s">
        <v>287</v>
      </c>
      <c r="C25" s="203" t="n">
        <v>4.5</v>
      </c>
      <c r="D25" s="34"/>
      <c r="E25" s="34"/>
    </row>
    <row r="26" customFormat="false" ht="25.5" hidden="false" customHeight="false" outlineLevel="0" collapsed="false">
      <c r="A26" s="203" t="s">
        <v>288</v>
      </c>
      <c r="B26" s="203" t="s">
        <v>288</v>
      </c>
      <c r="C26" s="215" t="s">
        <v>289</v>
      </c>
      <c r="D26" s="216"/>
      <c r="E26" s="216"/>
      <c r="K26" s="195"/>
      <c r="L26" s="203" t="s">
        <v>232</v>
      </c>
      <c r="M26" s="203" t="s">
        <v>290</v>
      </c>
    </row>
    <row r="27" customFormat="false" ht="12.75" hidden="false" customHeight="false" outlineLevel="0" collapsed="false">
      <c r="A27" s="203"/>
      <c r="B27" s="203" t="s">
        <v>291</v>
      </c>
      <c r="C27" s="203" t="n">
        <v>12</v>
      </c>
      <c r="D27" s="34"/>
      <c r="E27" s="34"/>
      <c r="K27" s="195" t="n">
        <v>1</v>
      </c>
      <c r="L27" s="195" t="n">
        <v>1</v>
      </c>
      <c r="M27" s="195" t="n">
        <f aca="false">LOOKUP(L27,K27:K37,L11:L21)</f>
        <v>1.5</v>
      </c>
    </row>
    <row r="28" customFormat="false" ht="25.5" hidden="false" customHeight="false" outlineLevel="0" collapsed="false">
      <c r="A28" s="203"/>
      <c r="B28" s="203" t="s">
        <v>292</v>
      </c>
      <c r="C28" s="203" t="n">
        <v>7</v>
      </c>
      <c r="D28" s="34"/>
      <c r="E28" s="34"/>
      <c r="K28" s="195" t="n">
        <v>2</v>
      </c>
      <c r="L28" s="195"/>
      <c r="M28" s="195"/>
    </row>
    <row r="29" customFormat="false" ht="25.5" hidden="false" customHeight="false" outlineLevel="0" collapsed="false">
      <c r="A29" s="203" t="s">
        <v>293</v>
      </c>
      <c r="B29" s="203" t="s">
        <v>294</v>
      </c>
      <c r="C29" s="203" t="n">
        <v>10</v>
      </c>
      <c r="D29" s="34"/>
      <c r="E29" s="34"/>
      <c r="K29" s="195" t="n">
        <v>3</v>
      </c>
      <c r="L29" s="195"/>
      <c r="M29" s="195"/>
    </row>
    <row r="30" customFormat="false" ht="12.75" hidden="false" customHeight="false" outlineLevel="0" collapsed="false">
      <c r="A30" s="203"/>
      <c r="B30" s="203" t="s">
        <v>295</v>
      </c>
      <c r="C30" s="203" t="n">
        <v>8</v>
      </c>
      <c r="D30" s="34"/>
      <c r="E30" s="34"/>
      <c r="K30" s="195" t="n">
        <v>4</v>
      </c>
      <c r="L30" s="195"/>
      <c r="M30" s="195"/>
    </row>
    <row r="31" customFormat="false" ht="12.75" hidden="false" customHeight="false" outlineLevel="0" collapsed="false">
      <c r="A31" s="203"/>
      <c r="B31" s="203" t="s">
        <v>296</v>
      </c>
      <c r="C31" s="203" t="n">
        <v>4</v>
      </c>
      <c r="D31" s="34"/>
      <c r="E31" s="34"/>
      <c r="K31" s="195" t="n">
        <v>5</v>
      </c>
      <c r="L31" s="195"/>
      <c r="M31" s="195"/>
    </row>
    <row r="32" customFormat="false" ht="13.5" hidden="false" customHeight="false" outlineLevel="0" collapsed="false">
      <c r="K32" s="195" t="n">
        <v>6</v>
      </c>
      <c r="L32" s="195"/>
      <c r="M32" s="195"/>
      <c r="N32" s="195"/>
    </row>
    <row r="33" customFormat="false" ht="13.5" hidden="false" customHeight="true" outlineLevel="0" collapsed="false">
      <c r="A33" s="217" t="s">
        <v>297</v>
      </c>
      <c r="B33" s="217"/>
      <c r="C33" s="217"/>
      <c r="D33" s="217"/>
      <c r="E33" s="217"/>
      <c r="F33" s="217"/>
      <c r="G33" s="217"/>
      <c r="H33" s="217"/>
      <c r="J33" s="67"/>
      <c r="K33" s="195" t="n">
        <v>7</v>
      </c>
      <c r="L33" s="195"/>
      <c r="M33" s="195"/>
      <c r="N33" s="195"/>
    </row>
    <row r="34" customFormat="false" ht="12.75" hidden="false" customHeight="true" outlineLevel="0" collapsed="false">
      <c r="A34" s="218" t="s">
        <v>298</v>
      </c>
      <c r="B34" s="219" t="s">
        <v>299</v>
      </c>
      <c r="C34" s="217" t="s">
        <v>300</v>
      </c>
      <c r="D34" s="220" t="s">
        <v>301</v>
      </c>
      <c r="E34" s="220"/>
      <c r="F34" s="220"/>
      <c r="G34" s="220"/>
      <c r="H34" s="220"/>
      <c r="J34" s="221" t="s">
        <v>302</v>
      </c>
      <c r="K34" s="195" t="n">
        <v>8</v>
      </c>
      <c r="L34" s="195"/>
      <c r="M34" s="195"/>
      <c r="N34" s="195"/>
    </row>
    <row r="35" customFormat="false" ht="12.75" hidden="false" customHeight="true" outlineLevel="0" collapsed="false">
      <c r="A35" s="218"/>
      <c r="B35" s="219"/>
      <c r="C35" s="217"/>
      <c r="D35" s="222" t="s">
        <v>303</v>
      </c>
      <c r="E35" s="223" t="s">
        <v>304</v>
      </c>
      <c r="F35" s="223" t="s">
        <v>305</v>
      </c>
      <c r="G35" s="223" t="s">
        <v>306</v>
      </c>
      <c r="H35" s="224" t="s">
        <v>307</v>
      </c>
      <c r="J35" s="225"/>
      <c r="K35" s="195" t="n">
        <v>9</v>
      </c>
      <c r="L35" s="195"/>
      <c r="M35" s="195"/>
      <c r="N35" s="195"/>
    </row>
    <row r="36" customFormat="false" ht="12.75" hidden="false" customHeight="true" outlineLevel="0" collapsed="false">
      <c r="A36" s="218" t="s">
        <v>308</v>
      </c>
      <c r="B36" s="219" t="s">
        <v>309</v>
      </c>
      <c r="C36" s="226" t="n">
        <v>1</v>
      </c>
      <c r="D36" s="227" t="n">
        <v>0.6</v>
      </c>
      <c r="E36" s="228" t="n">
        <v>0.7</v>
      </c>
      <c r="F36" s="228" t="n">
        <v>0.8</v>
      </c>
      <c r="G36" s="228" t="n">
        <v>0.9</v>
      </c>
      <c r="H36" s="229" t="n">
        <v>1.1</v>
      </c>
      <c r="J36" s="225"/>
      <c r="K36" s="195" t="n">
        <v>10</v>
      </c>
      <c r="L36" s="195"/>
      <c r="M36" s="195"/>
      <c r="N36" s="195"/>
    </row>
    <row r="37" customFormat="false" ht="12.75" hidden="false" customHeight="false" outlineLevel="0" collapsed="false">
      <c r="A37" s="218"/>
      <c r="B37" s="219"/>
      <c r="C37" s="230" t="n">
        <v>2</v>
      </c>
      <c r="D37" s="231" t="n">
        <v>0.6</v>
      </c>
      <c r="E37" s="203" t="n">
        <v>0.7</v>
      </c>
      <c r="F37" s="203" t="n">
        <v>0.8</v>
      </c>
      <c r="G37" s="203" t="n">
        <v>0.9</v>
      </c>
      <c r="H37" s="232" t="n">
        <v>1.1</v>
      </c>
      <c r="J37" s="225"/>
      <c r="K37" s="195" t="n">
        <v>11</v>
      </c>
      <c r="L37" s="195"/>
      <c r="M37" s="195"/>
      <c r="N37" s="195"/>
    </row>
    <row r="38" customFormat="false" ht="13.5" hidden="false" customHeight="false" outlineLevel="0" collapsed="false">
      <c r="A38" s="218"/>
      <c r="B38" s="219"/>
      <c r="C38" s="233" t="n">
        <v>3</v>
      </c>
      <c r="D38" s="222" t="n">
        <v>0.5</v>
      </c>
      <c r="E38" s="223" t="n">
        <v>0.55</v>
      </c>
      <c r="F38" s="223" t="n">
        <v>0.65</v>
      </c>
      <c r="G38" s="223" t="n">
        <v>0.7</v>
      </c>
      <c r="H38" s="224" t="n">
        <v>0.9</v>
      </c>
      <c r="J38" s="225"/>
      <c r="K38" s="195"/>
      <c r="L38" s="195"/>
      <c r="M38" s="195"/>
      <c r="N38" s="195"/>
    </row>
    <row r="39" customFormat="false" ht="12.75" hidden="false" customHeight="true" outlineLevel="0" collapsed="false">
      <c r="A39" s="234" t="s">
        <v>310</v>
      </c>
      <c r="B39" s="235" t="s">
        <v>311</v>
      </c>
      <c r="C39" s="236" t="n">
        <v>1</v>
      </c>
      <c r="D39" s="201" t="n">
        <v>0.6</v>
      </c>
      <c r="E39" s="214" t="n">
        <v>0.7</v>
      </c>
      <c r="F39" s="214" t="n">
        <v>0.8</v>
      </c>
      <c r="G39" s="214" t="n">
        <v>0.9</v>
      </c>
      <c r="H39" s="237" t="n">
        <v>1.1</v>
      </c>
      <c r="J39" s="238"/>
    </row>
    <row r="40" customFormat="false" ht="12.75" hidden="false" customHeight="false" outlineLevel="0" collapsed="false">
      <c r="A40" s="234"/>
      <c r="B40" s="235"/>
      <c r="C40" s="230" t="n">
        <v>2</v>
      </c>
      <c r="D40" s="231" t="n">
        <v>0.6</v>
      </c>
      <c r="E40" s="203" t="n">
        <v>0.7</v>
      </c>
      <c r="F40" s="203" t="n">
        <v>0.8</v>
      </c>
      <c r="G40" s="203" t="n">
        <v>0.9</v>
      </c>
      <c r="H40" s="232" t="n">
        <v>1.1</v>
      </c>
      <c r="J40" s="238"/>
    </row>
    <row r="41" customFormat="false" ht="13.5" hidden="false" customHeight="false" outlineLevel="0" collapsed="false">
      <c r="A41" s="234"/>
      <c r="B41" s="235"/>
      <c r="C41" s="239" t="n">
        <v>3</v>
      </c>
      <c r="D41" s="240" t="n">
        <v>0.5</v>
      </c>
      <c r="E41" s="208" t="n">
        <v>0.55</v>
      </c>
      <c r="F41" s="208" t="n">
        <v>0.65</v>
      </c>
      <c r="G41" s="208" t="n">
        <v>0.7</v>
      </c>
      <c r="H41" s="241" t="n">
        <v>0.9</v>
      </c>
      <c r="J41" s="238"/>
      <c r="K41" s="242" t="n">
        <v>1.3</v>
      </c>
      <c r="L41" s="243" t="s">
        <v>312</v>
      </c>
      <c r="M41" s="243"/>
      <c r="N41" s="0" t="n">
        <v>8</v>
      </c>
    </row>
    <row r="42" customFormat="false" ht="12.75" hidden="false" customHeight="true" outlineLevel="0" collapsed="false">
      <c r="A42" s="244" t="s">
        <v>313</v>
      </c>
      <c r="B42" s="245" t="s">
        <v>314</v>
      </c>
      <c r="C42" s="226" t="n">
        <v>1</v>
      </c>
      <c r="D42" s="227" t="n">
        <v>0.6</v>
      </c>
      <c r="E42" s="228" t="n">
        <v>0.7</v>
      </c>
      <c r="F42" s="228" t="n">
        <v>0.8</v>
      </c>
      <c r="G42" s="228" t="n">
        <v>0.9</v>
      </c>
      <c r="H42" s="229" t="n">
        <v>1.1</v>
      </c>
      <c r="J42" s="238"/>
      <c r="K42" s="242" t="n">
        <v>1.3</v>
      </c>
      <c r="L42" s="243" t="s">
        <v>315</v>
      </c>
      <c r="M42" s="243"/>
      <c r="N42" s="0" t="n">
        <v>9</v>
      </c>
    </row>
    <row r="43" customFormat="false" ht="12.75" hidden="false" customHeight="false" outlineLevel="0" collapsed="false">
      <c r="A43" s="244"/>
      <c r="B43" s="245"/>
      <c r="C43" s="230" t="n">
        <v>2</v>
      </c>
      <c r="D43" s="231" t="n">
        <v>0.6</v>
      </c>
      <c r="E43" s="203" t="n">
        <v>0.7</v>
      </c>
      <c r="F43" s="203" t="n">
        <v>0.8</v>
      </c>
      <c r="G43" s="203" t="n">
        <v>0.9</v>
      </c>
      <c r="H43" s="232" t="n">
        <v>1.1</v>
      </c>
      <c r="J43" s="246"/>
      <c r="K43" s="242" t="n">
        <v>1.25</v>
      </c>
      <c r="L43" s="247" t="s">
        <v>316</v>
      </c>
      <c r="M43" s="247"/>
      <c r="N43" s="0" t="n">
        <v>10</v>
      </c>
    </row>
    <row r="44" customFormat="false" ht="13.5" hidden="false" customHeight="false" outlineLevel="0" collapsed="false">
      <c r="A44" s="244"/>
      <c r="B44" s="245"/>
      <c r="C44" s="233" t="n">
        <v>3</v>
      </c>
      <c r="D44" s="222" t="n">
        <v>0.5</v>
      </c>
      <c r="E44" s="223" t="n">
        <v>0.55</v>
      </c>
      <c r="F44" s="223" t="n">
        <v>0.65</v>
      </c>
      <c r="G44" s="223" t="n">
        <v>0.7</v>
      </c>
      <c r="H44" s="224" t="n">
        <v>0.9</v>
      </c>
      <c r="J44" s="167" t="s">
        <v>317</v>
      </c>
      <c r="K44" s="242" t="n">
        <v>1</v>
      </c>
      <c r="L44" s="248"/>
      <c r="M44" s="249"/>
      <c r="N44" s="0" t="n">
        <v>11</v>
      </c>
    </row>
    <row r="45" customFormat="false" ht="12.75" hidden="false" customHeight="true" outlineLevel="0" collapsed="false">
      <c r="A45" s="218" t="s">
        <v>318</v>
      </c>
      <c r="B45" s="229" t="s">
        <v>319</v>
      </c>
      <c r="C45" s="250"/>
      <c r="D45" s="201"/>
      <c r="E45" s="214"/>
      <c r="F45" s="214"/>
      <c r="G45" s="214"/>
      <c r="H45" s="237"/>
    </row>
    <row r="46" customFormat="false" ht="12.75" hidden="false" customHeight="false" outlineLevel="0" collapsed="false">
      <c r="A46" s="218"/>
      <c r="B46" s="232" t="s">
        <v>320</v>
      </c>
      <c r="C46" s="251" t="n">
        <v>1</v>
      </c>
      <c r="D46" s="231" t="n">
        <v>0.6</v>
      </c>
      <c r="E46" s="203" t="n">
        <v>0.7</v>
      </c>
      <c r="F46" s="203" t="n">
        <v>0.8</v>
      </c>
      <c r="G46" s="203" t="n">
        <v>0.9</v>
      </c>
      <c r="H46" s="232" t="n">
        <v>1.1</v>
      </c>
    </row>
    <row r="47" customFormat="false" ht="12.75" hidden="false" customHeight="false" outlineLevel="0" collapsed="false">
      <c r="A47" s="218"/>
      <c r="B47" s="232" t="s">
        <v>321</v>
      </c>
      <c r="C47" s="251" t="n">
        <v>2</v>
      </c>
      <c r="D47" s="231" t="n">
        <v>0.6</v>
      </c>
      <c r="E47" s="203" t="n">
        <v>0.7</v>
      </c>
      <c r="F47" s="203" t="n">
        <v>0.8</v>
      </c>
      <c r="G47" s="203" t="n">
        <v>0.9</v>
      </c>
      <c r="H47" s="232" t="n">
        <v>1.1</v>
      </c>
    </row>
    <row r="48" customFormat="false" ht="13.5" hidden="false" customHeight="false" outlineLevel="0" collapsed="false">
      <c r="A48" s="218"/>
      <c r="B48" s="224" t="s">
        <v>322</v>
      </c>
      <c r="C48" s="252" t="n">
        <v>3</v>
      </c>
      <c r="D48" s="240" t="n">
        <v>0.5</v>
      </c>
      <c r="E48" s="208" t="n">
        <v>0.55</v>
      </c>
      <c r="F48" s="208" t="n">
        <v>0.65</v>
      </c>
      <c r="G48" s="208" t="n">
        <v>0.7</v>
      </c>
      <c r="H48" s="241" t="n">
        <v>0.9</v>
      </c>
    </row>
    <row r="49" customFormat="false" ht="12.75" hidden="false" customHeight="true" outlineLevel="0" collapsed="false">
      <c r="A49" s="218" t="s">
        <v>323</v>
      </c>
      <c r="B49" s="229" t="s">
        <v>324</v>
      </c>
      <c r="C49" s="253"/>
      <c r="D49" s="227"/>
      <c r="E49" s="228"/>
      <c r="F49" s="228"/>
      <c r="G49" s="228"/>
      <c r="H49" s="229"/>
    </row>
    <row r="50" customFormat="false" ht="12.75" hidden="false" customHeight="false" outlineLevel="0" collapsed="false">
      <c r="A50" s="218"/>
      <c r="B50" s="232" t="s">
        <v>325</v>
      </c>
      <c r="C50" s="251" t="n">
        <v>1</v>
      </c>
      <c r="D50" s="231" t="n">
        <v>0.3</v>
      </c>
      <c r="E50" s="203" t="n">
        <v>0.45</v>
      </c>
      <c r="F50" s="203" t="n">
        <v>0.65</v>
      </c>
      <c r="G50" s="203" t="n">
        <v>0.85</v>
      </c>
      <c r="H50" s="232" t="n">
        <v>1.1</v>
      </c>
    </row>
    <row r="51" customFormat="false" ht="12.75" hidden="false" customHeight="false" outlineLevel="0" collapsed="false">
      <c r="A51" s="218"/>
      <c r="B51" s="232" t="s">
        <v>326</v>
      </c>
      <c r="C51" s="251" t="n">
        <v>1</v>
      </c>
      <c r="D51" s="231" t="n">
        <v>0.4</v>
      </c>
      <c r="E51" s="203" t="n">
        <v>0.5</v>
      </c>
      <c r="F51" s="203" t="n">
        <v>0.7</v>
      </c>
      <c r="G51" s="203" t="n">
        <v>0.9</v>
      </c>
      <c r="H51" s="232" t="n">
        <v>1.1</v>
      </c>
    </row>
    <row r="52" customFormat="false" ht="13.5" hidden="false" customHeight="false" outlineLevel="0" collapsed="false">
      <c r="A52" s="218"/>
      <c r="B52" s="224" t="s">
        <v>326</v>
      </c>
      <c r="C52" s="254" t="n">
        <v>2</v>
      </c>
      <c r="D52" s="222" t="n">
        <v>0.3</v>
      </c>
      <c r="E52" s="223" t="n">
        <v>0.4</v>
      </c>
      <c r="F52" s="223" t="n">
        <v>0.55</v>
      </c>
      <c r="G52" s="223" t="n">
        <v>0.7</v>
      </c>
      <c r="H52" s="224" t="n">
        <v>0.9</v>
      </c>
    </row>
    <row r="53" customFormat="false" ht="12.75" hidden="false" customHeight="true" outlineLevel="0" collapsed="false">
      <c r="A53" s="218" t="s">
        <v>288</v>
      </c>
      <c r="B53" s="229" t="s">
        <v>327</v>
      </c>
      <c r="C53" s="250"/>
      <c r="D53" s="201"/>
      <c r="E53" s="214"/>
      <c r="F53" s="214"/>
      <c r="G53" s="214"/>
      <c r="H53" s="237"/>
    </row>
    <row r="54" customFormat="false" ht="12.75" hidden="false" customHeight="false" outlineLevel="0" collapsed="false">
      <c r="A54" s="218"/>
      <c r="B54" s="232" t="s">
        <v>328</v>
      </c>
      <c r="C54" s="251" t="n">
        <v>1</v>
      </c>
      <c r="D54" s="231" t="n">
        <v>0.3</v>
      </c>
      <c r="E54" s="203" t="n">
        <v>0.45</v>
      </c>
      <c r="F54" s="203" t="n">
        <v>0.65</v>
      </c>
      <c r="G54" s="203" t="n">
        <v>0.85</v>
      </c>
      <c r="H54" s="232" t="n">
        <v>1.1</v>
      </c>
    </row>
    <row r="55" customFormat="false" ht="12.75" hidden="false" customHeight="false" outlineLevel="0" collapsed="false">
      <c r="A55" s="218"/>
      <c r="B55" s="232" t="s">
        <v>329</v>
      </c>
      <c r="C55" s="251" t="n">
        <v>2</v>
      </c>
      <c r="D55" s="231" t="n">
        <v>0.2</v>
      </c>
      <c r="E55" s="203" t="n">
        <v>0.3</v>
      </c>
      <c r="F55" s="203" t="n">
        <v>0.45</v>
      </c>
      <c r="G55" s="203" t="n">
        <v>0.6</v>
      </c>
      <c r="H55" s="232" t="n">
        <v>0.8</v>
      </c>
    </row>
    <row r="56" customFormat="false" ht="12.75" hidden="false" customHeight="false" outlineLevel="0" collapsed="false">
      <c r="A56" s="218"/>
      <c r="B56" s="232" t="s">
        <v>330</v>
      </c>
      <c r="C56" s="251" t="n">
        <v>1</v>
      </c>
      <c r="D56" s="231" t="n">
        <v>0.4</v>
      </c>
      <c r="E56" s="203" t="n">
        <v>0.5</v>
      </c>
      <c r="F56" s="203" t="n">
        <v>0.7</v>
      </c>
      <c r="G56" s="203" t="n">
        <v>0.9</v>
      </c>
      <c r="H56" s="232" t="n">
        <v>1.1</v>
      </c>
    </row>
    <row r="57" customFormat="false" ht="13.5" hidden="false" customHeight="false" outlineLevel="0" collapsed="false">
      <c r="A57" s="218"/>
      <c r="B57" s="224" t="s">
        <v>331</v>
      </c>
      <c r="C57" s="254" t="n">
        <v>2</v>
      </c>
      <c r="D57" s="222" t="n">
        <v>0.3</v>
      </c>
      <c r="E57" s="223" t="n">
        <v>0.4</v>
      </c>
      <c r="F57" s="223" t="n">
        <v>0.55</v>
      </c>
      <c r="G57" s="223" t="n">
        <v>0.7</v>
      </c>
      <c r="H57" s="224" t="n">
        <v>0.9</v>
      </c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true" outlineLevel="0" collapsed="false">
      <c r="A59" s="34"/>
      <c r="B59" s="34"/>
      <c r="C59" s="255" t="s">
        <v>332</v>
      </c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6" t="s">
        <v>333</v>
      </c>
      <c r="S59" s="256"/>
      <c r="T59" s="256"/>
      <c r="U59" s="256"/>
      <c r="V59" s="256"/>
      <c r="W59" s="256"/>
      <c r="X59" s="256"/>
      <c r="Y59" s="256"/>
    </row>
    <row r="60" customFormat="false" ht="12.75" hidden="false" customHeight="false" outlineLevel="0" collapsed="false">
      <c r="A60" s="34"/>
      <c r="B60" s="34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55"/>
      <c r="R60" s="256"/>
      <c r="S60" s="256"/>
      <c r="T60" s="256"/>
      <c r="U60" s="256"/>
      <c r="V60" s="256"/>
      <c r="W60" s="256"/>
      <c r="X60" s="256"/>
      <c r="Y60" s="256"/>
    </row>
    <row r="61" customFormat="false" ht="12.75" hidden="false" customHeight="false" outlineLevel="0" collapsed="false">
      <c r="A61" s="34"/>
      <c r="B61" s="34"/>
      <c r="C61" s="257" t="n">
        <v>1</v>
      </c>
      <c r="D61" s="38" t="n">
        <v>2</v>
      </c>
      <c r="E61" s="38" t="n">
        <v>3</v>
      </c>
      <c r="F61" s="38" t="n">
        <v>4</v>
      </c>
      <c r="G61" s="38" t="n">
        <v>5</v>
      </c>
      <c r="H61" s="38" t="n">
        <v>6</v>
      </c>
      <c r="I61" s="38" t="n">
        <v>7</v>
      </c>
      <c r="J61" s="38" t="n">
        <v>8</v>
      </c>
      <c r="K61" s="38" t="n">
        <v>9</v>
      </c>
      <c r="L61" s="38" t="n">
        <v>10</v>
      </c>
      <c r="M61" s="38" t="n">
        <v>11</v>
      </c>
      <c r="N61" s="38" t="n">
        <v>12</v>
      </c>
      <c r="O61" s="38" t="n">
        <v>13</v>
      </c>
      <c r="P61" s="38" t="n">
        <v>14</v>
      </c>
      <c r="Q61" s="201" t="n">
        <v>15</v>
      </c>
      <c r="R61" s="258" t="n">
        <v>16</v>
      </c>
      <c r="S61" s="38" t="n">
        <v>17</v>
      </c>
      <c r="T61" s="38" t="n">
        <v>18</v>
      </c>
      <c r="U61" s="38" t="n">
        <v>19</v>
      </c>
      <c r="V61" s="38" t="n">
        <v>20</v>
      </c>
      <c r="W61" s="38" t="n">
        <v>21</v>
      </c>
      <c r="X61" s="38" t="n">
        <v>22</v>
      </c>
      <c r="Y61" s="201" t="n">
        <v>23</v>
      </c>
    </row>
    <row r="62" customFormat="false" ht="12.75" hidden="false" customHeight="true" outlineLevel="0" collapsed="false">
      <c r="C62" s="75" t="s">
        <v>334</v>
      </c>
      <c r="D62" s="75"/>
      <c r="E62" s="75"/>
      <c r="F62" s="75"/>
      <c r="G62" s="75"/>
      <c r="H62" s="75"/>
      <c r="I62" s="75"/>
      <c r="J62" s="75"/>
      <c r="K62" s="75"/>
      <c r="L62" s="75" t="s">
        <v>335</v>
      </c>
      <c r="M62" s="75"/>
      <c r="N62" s="75"/>
      <c r="O62" s="75"/>
      <c r="P62" s="75"/>
      <c r="Q62" s="75"/>
      <c r="R62" s="259" t="s">
        <v>336</v>
      </c>
      <c r="S62" s="259"/>
      <c r="T62" s="259"/>
      <c r="U62" s="259"/>
      <c r="V62" s="260" t="s">
        <v>337</v>
      </c>
      <c r="W62" s="260"/>
      <c r="X62" s="260"/>
      <c r="Y62" s="260"/>
    </row>
    <row r="63" customFormat="false" ht="12.75" hidden="false" customHeight="false" outlineLevel="0" collapsed="false">
      <c r="A63" s="261"/>
      <c r="B63" s="262"/>
      <c r="C63" s="85" t="s">
        <v>239</v>
      </c>
      <c r="D63" s="75" t="s">
        <v>240</v>
      </c>
      <c r="E63" s="75" t="s">
        <v>242</v>
      </c>
      <c r="F63" s="75" t="s">
        <v>244</v>
      </c>
      <c r="G63" s="75" t="s">
        <v>246</v>
      </c>
      <c r="H63" s="75" t="s">
        <v>247</v>
      </c>
      <c r="I63" s="75" t="s">
        <v>253</v>
      </c>
      <c r="J63" s="75" t="s">
        <v>258</v>
      </c>
      <c r="K63" s="75" t="s">
        <v>259</v>
      </c>
      <c r="L63" s="75" t="s">
        <v>261</v>
      </c>
      <c r="M63" s="75" t="s">
        <v>263</v>
      </c>
      <c r="N63" s="75" t="s">
        <v>265</v>
      </c>
      <c r="O63" s="75" t="s">
        <v>267</v>
      </c>
      <c r="P63" s="75" t="s">
        <v>269</v>
      </c>
      <c r="Q63" s="75" t="s">
        <v>271</v>
      </c>
      <c r="R63" s="263" t="s">
        <v>273</v>
      </c>
      <c r="S63" s="75" t="s">
        <v>275</v>
      </c>
      <c r="T63" s="75" t="s">
        <v>277</v>
      </c>
      <c r="U63" s="75" t="s">
        <v>279</v>
      </c>
      <c r="V63" s="75" t="s">
        <v>281</v>
      </c>
      <c r="W63" s="75" t="s">
        <v>282</v>
      </c>
      <c r="X63" s="75" t="s">
        <v>283</v>
      </c>
      <c r="Y63" s="75" t="s">
        <v>286</v>
      </c>
    </row>
    <row r="64" customFormat="false" ht="12.75" hidden="false" customHeight="false" outlineLevel="0" collapsed="false">
      <c r="A64" s="264" t="s">
        <v>338</v>
      </c>
      <c r="B64" s="264"/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5"/>
      <c r="P64" s="265"/>
      <c r="Q64" s="265"/>
      <c r="R64" s="266" t="s">
        <v>339</v>
      </c>
      <c r="S64" s="266"/>
      <c r="T64" s="266"/>
      <c r="U64" s="266"/>
      <c r="V64" s="266"/>
      <c r="W64" s="266"/>
      <c r="X64" s="266"/>
      <c r="Y64" s="266"/>
    </row>
    <row r="65" customFormat="false" ht="14.25" hidden="false" customHeight="true" outlineLevel="0" collapsed="false">
      <c r="A65" s="267" t="s">
        <v>340</v>
      </c>
      <c r="B65" s="268" t="s">
        <v>341</v>
      </c>
      <c r="C65" s="167" t="n">
        <v>16</v>
      </c>
      <c r="D65" s="167" t="n">
        <v>18</v>
      </c>
      <c r="E65" s="167" t="n">
        <v>20</v>
      </c>
      <c r="F65" s="167" t="n">
        <v>22</v>
      </c>
      <c r="G65" s="167" t="n">
        <v>24</v>
      </c>
      <c r="H65" s="167" t="n">
        <v>27</v>
      </c>
      <c r="I65" s="167" t="n">
        <v>30</v>
      </c>
      <c r="J65" s="167" t="n">
        <v>35</v>
      </c>
      <c r="K65" s="167" t="n">
        <v>40</v>
      </c>
      <c r="L65" s="167" t="n">
        <v>30</v>
      </c>
      <c r="M65" s="167" t="n">
        <v>35</v>
      </c>
      <c r="N65" s="167" t="n">
        <v>40</v>
      </c>
      <c r="O65" s="167" t="n">
        <v>50</v>
      </c>
      <c r="P65" s="167" t="n">
        <v>60</v>
      </c>
      <c r="Q65" s="167" t="n">
        <v>70</v>
      </c>
      <c r="R65" s="269" t="n">
        <v>24</v>
      </c>
      <c r="S65" s="167" t="n">
        <v>28</v>
      </c>
      <c r="T65" s="167" t="n">
        <v>32</v>
      </c>
      <c r="U65" s="167" t="n">
        <v>36</v>
      </c>
      <c r="V65" s="167" t="n">
        <v>24</v>
      </c>
      <c r="W65" s="167" t="n">
        <v>28</v>
      </c>
      <c r="X65" s="167" t="n">
        <v>32</v>
      </c>
      <c r="Y65" s="167" t="n">
        <v>36</v>
      </c>
    </row>
    <row r="66" customFormat="false" ht="27" hidden="false" customHeight="true" outlineLevel="0" collapsed="false">
      <c r="A66" s="267" t="s">
        <v>342</v>
      </c>
      <c r="B66" s="268" t="s">
        <v>343</v>
      </c>
      <c r="C66" s="167" t="n">
        <v>10</v>
      </c>
      <c r="D66" s="167" t="n">
        <v>11</v>
      </c>
      <c r="E66" s="167" t="n">
        <v>12</v>
      </c>
      <c r="F66" s="167" t="n">
        <v>13</v>
      </c>
      <c r="G66" s="167" t="n">
        <v>14</v>
      </c>
      <c r="H66" s="167" t="n">
        <v>16</v>
      </c>
      <c r="I66" s="167" t="n">
        <v>18</v>
      </c>
      <c r="J66" s="167" t="n">
        <v>21</v>
      </c>
      <c r="K66" s="167" t="n">
        <v>24</v>
      </c>
      <c r="L66" s="167" t="n">
        <v>18</v>
      </c>
      <c r="M66" s="167" t="n">
        <v>21</v>
      </c>
      <c r="N66" s="167" t="n">
        <v>24</v>
      </c>
      <c r="O66" s="167" t="n">
        <v>30</v>
      </c>
      <c r="P66" s="167" t="n">
        <v>36</v>
      </c>
      <c r="Q66" s="167" t="n">
        <v>42</v>
      </c>
      <c r="R66" s="269" t="n">
        <v>16.5</v>
      </c>
      <c r="S66" s="167" t="n">
        <v>19.5</v>
      </c>
      <c r="T66" s="167" t="n">
        <v>22.5</v>
      </c>
      <c r="U66" s="167" t="n">
        <v>26</v>
      </c>
      <c r="V66" s="167" t="n">
        <v>14</v>
      </c>
      <c r="W66" s="167" t="n">
        <v>16.5</v>
      </c>
      <c r="X66" s="167" t="n">
        <v>19.5</v>
      </c>
      <c r="Y66" s="167" t="n">
        <v>22.5</v>
      </c>
    </row>
    <row r="67" customFormat="false" ht="27" hidden="false" customHeight="true" outlineLevel="0" collapsed="false">
      <c r="A67" s="267" t="s">
        <v>344</v>
      </c>
      <c r="B67" s="268" t="s">
        <v>345</v>
      </c>
      <c r="C67" s="167" t="n">
        <v>0.5</v>
      </c>
      <c r="D67" s="167" t="n">
        <v>0.5</v>
      </c>
      <c r="E67" s="167" t="n">
        <v>0.5</v>
      </c>
      <c r="F67" s="167" t="n">
        <v>0.5</v>
      </c>
      <c r="G67" s="167" t="n">
        <v>0.5</v>
      </c>
      <c r="H67" s="167" t="n">
        <v>0.6</v>
      </c>
      <c r="I67" s="167" t="n">
        <v>0.6</v>
      </c>
      <c r="J67" s="167" t="n">
        <v>0.6</v>
      </c>
      <c r="K67" s="167" t="n">
        <v>0.6</v>
      </c>
      <c r="L67" s="167" t="n">
        <v>0.6</v>
      </c>
      <c r="M67" s="167" t="n">
        <v>0.6</v>
      </c>
      <c r="N67" s="167" t="n">
        <v>0.6</v>
      </c>
      <c r="O67" s="167" t="n">
        <v>0.6</v>
      </c>
      <c r="P67" s="167" t="n">
        <v>0.6</v>
      </c>
      <c r="Q67" s="167" t="n">
        <v>0.6</v>
      </c>
      <c r="R67" s="269" t="n">
        <v>0.4</v>
      </c>
      <c r="S67" s="167" t="n">
        <v>0.45</v>
      </c>
      <c r="T67" s="167" t="n">
        <v>0.5</v>
      </c>
      <c r="U67" s="167" t="n">
        <v>0.6</v>
      </c>
      <c r="V67" s="167" t="n">
        <v>0.35</v>
      </c>
      <c r="W67" s="167" t="n">
        <v>0.4</v>
      </c>
      <c r="X67" s="167" t="n">
        <v>0.45</v>
      </c>
      <c r="Y67" s="167" t="n">
        <v>0.5</v>
      </c>
    </row>
    <row r="68" customFormat="false" ht="27" hidden="false" customHeight="true" outlineLevel="0" collapsed="false">
      <c r="A68" s="267" t="s">
        <v>346</v>
      </c>
      <c r="B68" s="268" t="s">
        <v>347</v>
      </c>
      <c r="C68" s="167" t="n">
        <v>17</v>
      </c>
      <c r="D68" s="167" t="n">
        <v>18</v>
      </c>
      <c r="E68" s="167" t="n">
        <v>19</v>
      </c>
      <c r="F68" s="167" t="n">
        <v>20</v>
      </c>
      <c r="G68" s="167" t="n">
        <v>21</v>
      </c>
      <c r="H68" s="167" t="n">
        <v>22</v>
      </c>
      <c r="I68" s="167" t="n">
        <v>23</v>
      </c>
      <c r="J68" s="167" t="n">
        <v>25</v>
      </c>
      <c r="K68" s="167" t="n">
        <v>26</v>
      </c>
      <c r="L68" s="167" t="n">
        <v>23</v>
      </c>
      <c r="M68" s="167" t="n">
        <v>25</v>
      </c>
      <c r="N68" s="167" t="n">
        <v>26</v>
      </c>
      <c r="O68" s="167" t="n">
        <v>29</v>
      </c>
      <c r="P68" s="167" t="n">
        <v>32</v>
      </c>
      <c r="Q68" s="167" t="n">
        <v>34</v>
      </c>
      <c r="R68" s="269" t="n">
        <v>24</v>
      </c>
      <c r="S68" s="167" t="n">
        <v>26.5</v>
      </c>
      <c r="T68" s="167" t="n">
        <v>29</v>
      </c>
      <c r="U68" s="167" t="n">
        <v>31</v>
      </c>
      <c r="V68" s="167" t="n">
        <v>21</v>
      </c>
      <c r="W68" s="167" t="n">
        <v>24</v>
      </c>
      <c r="X68" s="167" t="n">
        <v>26.5</v>
      </c>
      <c r="Y68" s="167" t="n">
        <v>29</v>
      </c>
    </row>
    <row r="69" customFormat="false" ht="27" hidden="false" customHeight="true" outlineLevel="0" collapsed="false">
      <c r="A69" s="267" t="s">
        <v>348</v>
      </c>
      <c r="B69" s="268" t="s">
        <v>235</v>
      </c>
      <c r="C69" s="167" t="n">
        <v>2.2</v>
      </c>
      <c r="D69" s="167" t="n">
        <v>2.2</v>
      </c>
      <c r="E69" s="167" t="n">
        <v>2.3</v>
      </c>
      <c r="F69" s="167" t="n">
        <v>2.4</v>
      </c>
      <c r="G69" s="167" t="n">
        <v>2.5</v>
      </c>
      <c r="H69" s="167" t="n">
        <v>2.6</v>
      </c>
      <c r="I69" s="167" t="n">
        <v>2.7</v>
      </c>
      <c r="J69" s="167" t="n">
        <v>2.8</v>
      </c>
      <c r="K69" s="167" t="n">
        <v>2.9</v>
      </c>
      <c r="L69" s="167" t="n">
        <v>8</v>
      </c>
      <c r="M69" s="167" t="n">
        <v>8.4</v>
      </c>
      <c r="N69" s="167" t="n">
        <v>8.8</v>
      </c>
      <c r="O69" s="167" t="n">
        <v>9.7</v>
      </c>
      <c r="P69" s="167" t="n">
        <v>10.5</v>
      </c>
      <c r="Q69" s="167" t="n">
        <v>13.5</v>
      </c>
      <c r="R69" s="269" t="n">
        <v>2.7</v>
      </c>
      <c r="S69" s="167" t="n">
        <v>3</v>
      </c>
      <c r="T69" s="167" t="n">
        <v>3.3</v>
      </c>
      <c r="U69" s="167" t="n">
        <v>3.6</v>
      </c>
      <c r="V69" s="167" t="n">
        <v>2.4</v>
      </c>
      <c r="W69" s="167" t="n">
        <v>2.7</v>
      </c>
      <c r="X69" s="167" t="n">
        <v>3</v>
      </c>
      <c r="Y69" s="167" t="n">
        <v>3.3</v>
      </c>
    </row>
    <row r="70" customFormat="false" ht="27" hidden="false" customHeight="true" outlineLevel="0" collapsed="false">
      <c r="A70" s="267" t="s">
        <v>349</v>
      </c>
      <c r="B70" s="268" t="s">
        <v>237</v>
      </c>
      <c r="C70" s="167" t="n">
        <v>1.8</v>
      </c>
      <c r="D70" s="167" t="n">
        <v>2</v>
      </c>
      <c r="E70" s="167" t="n">
        <v>2.2</v>
      </c>
      <c r="F70" s="167" t="n">
        <v>2.4</v>
      </c>
      <c r="G70" s="167" t="n">
        <v>2.5</v>
      </c>
      <c r="H70" s="167" t="n">
        <v>2.8</v>
      </c>
      <c r="I70" s="167" t="n">
        <v>3</v>
      </c>
      <c r="J70" s="167" t="n">
        <v>3.4</v>
      </c>
      <c r="K70" s="167" t="n">
        <v>3.8</v>
      </c>
      <c r="L70" s="167" t="n">
        <v>3</v>
      </c>
      <c r="M70" s="167" t="n">
        <v>3.4</v>
      </c>
      <c r="N70" s="167" t="n">
        <v>3.8</v>
      </c>
      <c r="O70" s="167" t="n">
        <v>4.6</v>
      </c>
      <c r="P70" s="167" t="n">
        <v>5.3</v>
      </c>
      <c r="Q70" s="167" t="n">
        <v>6</v>
      </c>
      <c r="R70" s="269" t="n">
        <v>2.7</v>
      </c>
      <c r="S70" s="167" t="n">
        <v>3.2</v>
      </c>
      <c r="T70" s="167" t="n">
        <v>3.8</v>
      </c>
      <c r="U70" s="167" t="n">
        <v>4.3</v>
      </c>
      <c r="V70" s="167" t="n">
        <v>2.2</v>
      </c>
      <c r="W70" s="167" t="n">
        <v>2.7</v>
      </c>
      <c r="X70" s="167" t="n">
        <v>3.2</v>
      </c>
      <c r="Y70" s="167" t="n">
        <v>3.8</v>
      </c>
    </row>
    <row r="71" customFormat="false" ht="27" hidden="false" customHeight="true" outlineLevel="0" collapsed="false">
      <c r="A71" s="270" t="s">
        <v>350</v>
      </c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1"/>
      <c r="S71" s="270"/>
      <c r="T71" s="270"/>
      <c r="U71" s="270"/>
      <c r="V71" s="270"/>
      <c r="W71" s="270"/>
      <c r="X71" s="270"/>
      <c r="Y71" s="270"/>
    </row>
    <row r="72" customFormat="false" ht="16.5" hidden="false" customHeight="true" outlineLevel="0" collapsed="false">
      <c r="A72" s="272" t="s">
        <v>351</v>
      </c>
      <c r="B72" s="268" t="s">
        <v>352</v>
      </c>
      <c r="C72" s="167" t="n">
        <v>8</v>
      </c>
      <c r="D72" s="167" t="n">
        <v>9</v>
      </c>
      <c r="E72" s="167" t="n">
        <v>9.5</v>
      </c>
      <c r="F72" s="167" t="n">
        <v>10</v>
      </c>
      <c r="G72" s="167" t="n">
        <v>11</v>
      </c>
      <c r="H72" s="167" t="n">
        <v>11.5</v>
      </c>
      <c r="I72" s="167" t="n">
        <v>12</v>
      </c>
      <c r="J72" s="167" t="n">
        <v>13</v>
      </c>
      <c r="K72" s="167" t="n">
        <v>14</v>
      </c>
      <c r="L72" s="167" t="n">
        <v>10</v>
      </c>
      <c r="M72" s="167" t="n">
        <v>10</v>
      </c>
      <c r="N72" s="167" t="n">
        <v>11</v>
      </c>
      <c r="O72" s="167" t="n">
        <v>14</v>
      </c>
      <c r="P72" s="167" t="n">
        <v>17</v>
      </c>
      <c r="Q72" s="167" t="n">
        <v>20</v>
      </c>
      <c r="R72" s="269" t="n">
        <v>11.6</v>
      </c>
      <c r="S72" s="167" t="n">
        <v>12.6</v>
      </c>
      <c r="T72" s="167" t="n">
        <v>13.7</v>
      </c>
      <c r="U72" s="167" t="n">
        <v>14.7</v>
      </c>
      <c r="V72" s="167" t="n">
        <v>11.6</v>
      </c>
      <c r="W72" s="167" t="n">
        <v>12.6</v>
      </c>
      <c r="X72" s="167" t="n">
        <v>13.7</v>
      </c>
      <c r="Y72" s="167" t="n">
        <v>14.7</v>
      </c>
    </row>
    <row r="73" customFormat="false" ht="27" hidden="false" customHeight="true" outlineLevel="0" collapsed="false">
      <c r="A73" s="272" t="s">
        <v>353</v>
      </c>
      <c r="B73" s="268" t="s">
        <v>354</v>
      </c>
      <c r="C73" s="167" t="n">
        <v>5.4</v>
      </c>
      <c r="D73" s="167" t="n">
        <v>6</v>
      </c>
      <c r="E73" s="167" t="n">
        <v>6.4</v>
      </c>
      <c r="F73" s="167" t="n">
        <v>6.7</v>
      </c>
      <c r="G73" s="167" t="n">
        <v>7.4</v>
      </c>
      <c r="H73" s="167" t="n">
        <v>7.7</v>
      </c>
      <c r="I73" s="167" t="n">
        <v>8</v>
      </c>
      <c r="J73" s="167" t="n">
        <v>8.7</v>
      </c>
      <c r="K73" s="167" t="n">
        <v>9.4</v>
      </c>
      <c r="L73" s="167" t="n">
        <v>8</v>
      </c>
      <c r="M73" s="167" t="n">
        <v>8.7</v>
      </c>
      <c r="N73" s="167" t="n">
        <v>9.4</v>
      </c>
      <c r="O73" s="167" t="n">
        <v>11.8</v>
      </c>
      <c r="P73" s="167" t="n">
        <v>14.3</v>
      </c>
      <c r="Q73" s="167" t="n">
        <v>16.8</v>
      </c>
      <c r="R73" s="269" t="n">
        <v>9.4</v>
      </c>
      <c r="S73" s="167" t="n">
        <v>10.2</v>
      </c>
      <c r="T73" s="167" t="n">
        <v>11.1</v>
      </c>
      <c r="U73" s="167" t="n">
        <v>11.9</v>
      </c>
      <c r="V73" s="167" t="n">
        <v>9.4</v>
      </c>
      <c r="W73" s="167" t="n">
        <v>10.2</v>
      </c>
      <c r="X73" s="167" t="n">
        <v>11.1</v>
      </c>
      <c r="Y73" s="167" t="n">
        <v>11.9</v>
      </c>
    </row>
    <row r="74" customFormat="false" ht="27" hidden="false" customHeight="true" outlineLevel="0" collapsed="false">
      <c r="A74" s="272" t="s">
        <v>355</v>
      </c>
      <c r="B74" s="268" t="s">
        <v>356</v>
      </c>
      <c r="C74" s="167" t="n">
        <v>0.27</v>
      </c>
      <c r="D74" s="167" t="n">
        <v>0.3</v>
      </c>
      <c r="E74" s="167" t="n">
        <v>0.32</v>
      </c>
      <c r="F74" s="167" t="n">
        <v>0.33</v>
      </c>
      <c r="G74" s="167" t="n">
        <v>0.37</v>
      </c>
      <c r="H74" s="167" t="n">
        <v>0.38</v>
      </c>
      <c r="I74" s="167" t="n">
        <v>0.4</v>
      </c>
      <c r="J74" s="167" t="n">
        <v>0.43</v>
      </c>
      <c r="K74" s="167" t="n">
        <v>0.47</v>
      </c>
      <c r="L74" s="167" t="n">
        <v>0.64</v>
      </c>
      <c r="M74" s="167" t="n">
        <v>0.69</v>
      </c>
      <c r="N74" s="167" t="n">
        <v>0.75</v>
      </c>
      <c r="O74" s="167" t="n">
        <v>0.93</v>
      </c>
      <c r="P74" s="167" t="n">
        <v>1.13</v>
      </c>
      <c r="Q74" s="167" t="n">
        <v>1.33</v>
      </c>
      <c r="R74" s="269" t="n">
        <v>0.39</v>
      </c>
      <c r="S74" s="167" t="n">
        <v>0.42</v>
      </c>
      <c r="T74" s="167" t="n">
        <v>0.46</v>
      </c>
      <c r="U74" s="167" t="n">
        <v>0.49</v>
      </c>
      <c r="V74" s="167" t="n">
        <v>0.32</v>
      </c>
      <c r="W74" s="167" t="n">
        <v>0.39</v>
      </c>
      <c r="X74" s="167" t="n">
        <v>0.42</v>
      </c>
      <c r="Y74" s="167" t="n">
        <v>0.46</v>
      </c>
    </row>
    <row r="75" customFormat="false" ht="27" hidden="false" customHeight="true" outlineLevel="0" collapsed="false">
      <c r="A75" s="272" t="s">
        <v>357</v>
      </c>
      <c r="B75" s="268" t="s">
        <v>358</v>
      </c>
      <c r="C75" s="167" t="n">
        <v>0.5</v>
      </c>
      <c r="D75" s="167" t="n">
        <v>0.56</v>
      </c>
      <c r="E75" s="167" t="n">
        <v>0.59</v>
      </c>
      <c r="F75" s="167" t="n">
        <v>0.63</v>
      </c>
      <c r="G75" s="167" t="n">
        <v>0.69</v>
      </c>
      <c r="H75" s="167" t="n">
        <v>0.72</v>
      </c>
      <c r="I75" s="167" t="n">
        <v>0.75</v>
      </c>
      <c r="J75" s="167" t="n">
        <v>0.81</v>
      </c>
      <c r="K75" s="167" t="n">
        <v>0.88</v>
      </c>
      <c r="L75" s="167" t="n">
        <v>0.6</v>
      </c>
      <c r="M75" s="167" t="n">
        <v>0.65</v>
      </c>
      <c r="N75" s="167" t="n">
        <v>0.7</v>
      </c>
      <c r="O75" s="167" t="n">
        <v>0.88</v>
      </c>
      <c r="P75" s="167" t="n">
        <v>1.06</v>
      </c>
      <c r="Q75" s="167" t="n">
        <v>1.25</v>
      </c>
      <c r="R75" s="269" t="n">
        <v>0.72</v>
      </c>
      <c r="S75" s="167" t="n">
        <v>0.78</v>
      </c>
      <c r="T75" s="167" t="n">
        <v>0.85</v>
      </c>
      <c r="U75" s="167" t="n">
        <v>0.91</v>
      </c>
      <c r="V75" s="167" t="n">
        <v>0.59</v>
      </c>
      <c r="W75" s="167" t="n">
        <v>0.72</v>
      </c>
      <c r="X75" s="167" t="n">
        <v>0.78</v>
      </c>
      <c r="Y75" s="167" t="n">
        <v>0.85</v>
      </c>
    </row>
    <row r="76" customFormat="false" ht="27" hidden="false" customHeight="true" outlineLevel="0" collapsed="false">
      <c r="A76" s="273" t="s">
        <v>359</v>
      </c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4"/>
      <c r="S76" s="273"/>
      <c r="T76" s="273"/>
      <c r="U76" s="273"/>
      <c r="V76" s="273"/>
      <c r="W76" s="273"/>
      <c r="X76" s="273"/>
      <c r="Y76" s="273"/>
    </row>
    <row r="77" customFormat="false" ht="15" hidden="false" customHeight="true" outlineLevel="0" collapsed="false">
      <c r="A77" s="272" t="s">
        <v>360</v>
      </c>
      <c r="B77" s="268" t="s">
        <v>361</v>
      </c>
      <c r="C77" s="167" t="n">
        <v>310</v>
      </c>
      <c r="D77" s="167" t="n">
        <v>320</v>
      </c>
      <c r="E77" s="167" t="n">
        <v>330</v>
      </c>
      <c r="F77" s="167" t="n">
        <v>340</v>
      </c>
      <c r="G77" s="167" t="n">
        <v>350</v>
      </c>
      <c r="H77" s="167" t="n">
        <v>370</v>
      </c>
      <c r="I77" s="167" t="n">
        <v>380</v>
      </c>
      <c r="J77" s="167" t="n">
        <v>400</v>
      </c>
      <c r="K77" s="167" t="n">
        <v>420</v>
      </c>
      <c r="L77" s="167" t="n">
        <v>530</v>
      </c>
      <c r="M77" s="167" t="n">
        <v>560</v>
      </c>
      <c r="N77" s="167" t="n">
        <v>590</v>
      </c>
      <c r="O77" s="167" t="n">
        <v>650</v>
      </c>
      <c r="P77" s="167" t="n">
        <v>700</v>
      </c>
      <c r="Q77" s="167" t="n">
        <v>900</v>
      </c>
      <c r="R77" s="269" t="n">
        <v>380</v>
      </c>
      <c r="S77" s="167" t="n">
        <v>410</v>
      </c>
      <c r="T77" s="167" t="n">
        <v>430</v>
      </c>
      <c r="U77" s="167" t="n">
        <v>450</v>
      </c>
      <c r="V77" s="167" t="n">
        <v>350</v>
      </c>
      <c r="W77" s="167" t="n">
        <v>380</v>
      </c>
      <c r="X77" s="167" t="n">
        <v>410</v>
      </c>
      <c r="Y77" s="167" t="n">
        <v>430</v>
      </c>
    </row>
    <row r="78" customFormat="false" ht="27" hidden="false" customHeight="true" outlineLevel="0" collapsed="false">
      <c r="A78" s="272" t="s">
        <v>362</v>
      </c>
      <c r="B78" s="268" t="s">
        <v>238</v>
      </c>
      <c r="C78" s="167" t="n">
        <v>370</v>
      </c>
      <c r="D78" s="167" t="n">
        <v>380</v>
      </c>
      <c r="E78" s="167" t="n">
        <v>390</v>
      </c>
      <c r="F78" s="167" t="n">
        <v>410</v>
      </c>
      <c r="G78" s="167" t="n">
        <v>420</v>
      </c>
      <c r="H78" s="167" t="n">
        <v>450</v>
      </c>
      <c r="I78" s="167" t="n">
        <v>460</v>
      </c>
      <c r="J78" s="167" t="n">
        <v>480</v>
      </c>
      <c r="K78" s="167" t="n">
        <v>500</v>
      </c>
      <c r="L78" s="167" t="n">
        <v>640</v>
      </c>
      <c r="M78" s="167" t="n">
        <v>670</v>
      </c>
      <c r="N78" s="167" t="n">
        <v>700</v>
      </c>
      <c r="O78" s="167" t="n">
        <v>780</v>
      </c>
      <c r="P78" s="167" t="n">
        <v>840</v>
      </c>
      <c r="Q78" s="167" t="n">
        <v>1080</v>
      </c>
      <c r="R78" s="269" t="n">
        <v>440</v>
      </c>
      <c r="S78" s="167" t="n">
        <v>470</v>
      </c>
      <c r="T78" s="167" t="n">
        <v>500</v>
      </c>
      <c r="U78" s="167" t="n">
        <v>520</v>
      </c>
      <c r="V78" s="167" t="n">
        <v>400</v>
      </c>
      <c r="W78" s="167" t="n">
        <v>440</v>
      </c>
      <c r="X78" s="167" t="n">
        <v>470</v>
      </c>
      <c r="Y78" s="167" t="n">
        <v>500</v>
      </c>
    </row>
    <row r="79" customFormat="false" ht="27" hidden="false" customHeight="true" outlineLevel="0" collapsed="false">
      <c r="R79" s="121" t="n">
        <f aca="false">R78/100</f>
        <v>4.4</v>
      </c>
      <c r="S79" s="121" t="n">
        <f aca="false">S78/100</f>
        <v>4.7</v>
      </c>
      <c r="T79" s="121" t="n">
        <f aca="false">T78/100</f>
        <v>5</v>
      </c>
      <c r="U79" s="121" t="n">
        <f aca="false">U78/100</f>
        <v>5.2</v>
      </c>
      <c r="V79" s="121" t="n">
        <f aca="false">V78/100</f>
        <v>4</v>
      </c>
      <c r="W79" s="121" t="n">
        <f aca="false">W78/100</f>
        <v>4.4</v>
      </c>
      <c r="X79" s="121" t="n">
        <f aca="false">X78/100</f>
        <v>4.7</v>
      </c>
      <c r="Y79" s="121" t="n">
        <f aca="false">Y78/100</f>
        <v>5</v>
      </c>
    </row>
    <row r="85" customFormat="false" ht="12.75" hidden="false" customHeight="true" outlineLevel="0" collapsed="false">
      <c r="A85" s="275" t="s">
        <v>363</v>
      </c>
      <c r="B85" s="275"/>
      <c r="C85" s="275"/>
      <c r="D85" s="275"/>
      <c r="E85" s="33"/>
      <c r="F85" s="33"/>
      <c r="G85" s="276" t="s">
        <v>364</v>
      </c>
      <c r="H85" s="276"/>
      <c r="I85" s="276"/>
      <c r="K85" s="33"/>
      <c r="M85" s="195"/>
      <c r="N85" s="277" t="s">
        <v>156</v>
      </c>
      <c r="O85" s="278" t="s">
        <v>365</v>
      </c>
      <c r="P85" s="277" t="s">
        <v>176</v>
      </c>
    </row>
    <row r="86" customFormat="false" ht="15.75" hidden="false" customHeight="false" outlineLevel="0" collapsed="false">
      <c r="A86" s="279"/>
      <c r="B86" s="280" t="s">
        <v>149</v>
      </c>
      <c r="C86" s="280" t="s">
        <v>150</v>
      </c>
      <c r="D86" s="281" t="s">
        <v>366</v>
      </c>
      <c r="E86" s="282"/>
      <c r="F86" s="283"/>
      <c r="G86" s="284"/>
      <c r="H86" s="285" t="s">
        <v>367</v>
      </c>
      <c r="I86" s="285" t="s">
        <v>368</v>
      </c>
      <c r="J86" s="195"/>
      <c r="K86" s="286"/>
      <c r="M86" s="278" t="s">
        <v>369</v>
      </c>
      <c r="N86" s="188" t="n">
        <f aca="false">Fu/600*180*d^2.6</f>
        <v>5402.52751824211</v>
      </c>
      <c r="O86" s="167" t="n">
        <v>0.15</v>
      </c>
      <c r="P86" s="167" t="n">
        <f aca="false">Fv_rk*O86</f>
        <v>151.849771546126</v>
      </c>
      <c r="Q86" s="0" t="n">
        <v>1</v>
      </c>
    </row>
    <row r="87" customFormat="false" ht="12.75" hidden="false" customHeight="false" outlineLevel="0" collapsed="false">
      <c r="A87" s="167" t="n">
        <v>1</v>
      </c>
      <c r="B87" s="167" t="n">
        <v>50</v>
      </c>
      <c r="C87" s="167" t="n">
        <v>2</v>
      </c>
      <c r="D87" s="204" t="s">
        <v>370</v>
      </c>
      <c r="E87" s="108"/>
      <c r="F87" s="108"/>
      <c r="G87" s="284" t="s">
        <v>371</v>
      </c>
      <c r="H87" s="284" t="n">
        <f aca="false">5*d</f>
        <v>18.5</v>
      </c>
      <c r="I87" s="284" t="n">
        <f aca="false">7*d</f>
        <v>25.9</v>
      </c>
      <c r="J87" s="195"/>
      <c r="K87" s="108"/>
      <c r="M87" s="278" t="s">
        <v>372</v>
      </c>
      <c r="N87" s="188" t="n">
        <f aca="false">Fu/600*270*d^2.6</f>
        <v>8103.79127736316</v>
      </c>
      <c r="O87" s="167" t="n">
        <v>0.25</v>
      </c>
      <c r="P87" s="167" t="n">
        <f aca="false">Fv_rk*O87</f>
        <v>253.082952576877</v>
      </c>
      <c r="Q87" s="0" t="n">
        <v>2</v>
      </c>
    </row>
    <row r="88" customFormat="false" ht="12.75" hidden="false" customHeight="false" outlineLevel="0" collapsed="false">
      <c r="A88" s="167" t="n">
        <v>2</v>
      </c>
      <c r="B88" s="167" t="n">
        <v>60</v>
      </c>
      <c r="C88" s="167" t="n">
        <v>2.3</v>
      </c>
      <c r="D88" s="204" t="s">
        <v>373</v>
      </c>
      <c r="E88" s="282"/>
      <c r="F88" s="282"/>
      <c r="G88" s="284" t="s">
        <v>374</v>
      </c>
      <c r="H88" s="285" t="n">
        <f aca="false">(5+2*SIN(PI()/2))*d</f>
        <v>25.9</v>
      </c>
      <c r="I88" s="285" t="n">
        <f aca="false">(7+2*SIN(PI()/2))*d</f>
        <v>33.3</v>
      </c>
      <c r="K88" s="287"/>
      <c r="M88" s="0" t="s">
        <v>232</v>
      </c>
      <c r="N88" s="0" t="n">
        <v>1</v>
      </c>
    </row>
    <row r="89" customFormat="false" ht="13.5" hidden="false" customHeight="false" outlineLevel="0" collapsed="false">
      <c r="A89" s="167" t="n">
        <v>3</v>
      </c>
      <c r="B89" s="167" t="n">
        <v>75</v>
      </c>
      <c r="C89" s="167" t="n">
        <v>3.1</v>
      </c>
      <c r="D89" s="204" t="s">
        <v>375</v>
      </c>
      <c r="E89" s="108"/>
      <c r="F89" s="108"/>
      <c r="G89" s="284" t="s">
        <v>376</v>
      </c>
      <c r="H89" s="285" t="n">
        <f aca="false">(5+5*SIN(PI()/2))*d</f>
        <v>37</v>
      </c>
      <c r="I89" s="285" t="n">
        <f aca="false">(7+5*SIN(PI()/2))*d</f>
        <v>44.4</v>
      </c>
      <c r="K89" s="108"/>
    </row>
    <row r="90" customFormat="false" ht="15.75" hidden="false" customHeight="false" outlineLevel="0" collapsed="false">
      <c r="A90" s="167" t="n">
        <v>4</v>
      </c>
      <c r="B90" s="167" t="n">
        <v>100</v>
      </c>
      <c r="C90" s="167" t="n">
        <v>3.7</v>
      </c>
      <c r="D90" s="204" t="s">
        <v>377</v>
      </c>
      <c r="E90" s="108"/>
      <c r="F90" s="108"/>
      <c r="G90" s="284" t="s">
        <v>378</v>
      </c>
      <c r="H90" s="288" t="n">
        <f aca="false">5*d</f>
        <v>18.5</v>
      </c>
      <c r="I90" s="288" t="n">
        <f aca="false">7*d</f>
        <v>25.9</v>
      </c>
      <c r="K90" s="108"/>
      <c r="M90" s="289"/>
      <c r="N90" s="290" t="s">
        <v>379</v>
      </c>
    </row>
    <row r="91" customFormat="false" ht="12.75" hidden="false" customHeight="false" outlineLevel="0" collapsed="false">
      <c r="A91" s="167" t="n">
        <v>5</v>
      </c>
      <c r="B91" s="167" t="n">
        <v>125</v>
      </c>
      <c r="C91" s="167" t="n">
        <v>4.3</v>
      </c>
      <c r="D91" s="204" t="s">
        <v>380</v>
      </c>
      <c r="E91" s="108"/>
      <c r="F91" s="108"/>
      <c r="G91" s="288" t="s">
        <v>381</v>
      </c>
      <c r="H91" s="288" t="n">
        <f aca="false">(5+5*ABS(COS(PI()/2)))*d</f>
        <v>18.5</v>
      </c>
      <c r="I91" s="288" t="n">
        <f aca="false">(7+8*ABS(COS(PI()/2)))*d</f>
        <v>25.9</v>
      </c>
      <c r="K91" s="108"/>
      <c r="M91" s="291" t="s">
        <v>382</v>
      </c>
      <c r="N91" s="175" t="n">
        <f aca="false">((Fax_k*d*t)+(Fhead_k*dh^(2)))</f>
        <v>943.82967</v>
      </c>
      <c r="O91" s="292" t="n">
        <v>1</v>
      </c>
    </row>
    <row r="92" customFormat="false" ht="13.5" hidden="false" customHeight="false" outlineLevel="0" collapsed="false">
      <c r="A92" s="167" t="n">
        <v>6</v>
      </c>
      <c r="B92" s="167" t="n">
        <v>140</v>
      </c>
      <c r="C92" s="167" t="n">
        <v>5.1</v>
      </c>
      <c r="D92" s="204" t="s">
        <v>383</v>
      </c>
      <c r="E92" s="108"/>
      <c r="F92" s="108"/>
      <c r="G92" s="167" t="s">
        <v>384</v>
      </c>
      <c r="H92" s="288" t="n">
        <f aca="false">(5+7*ABS(COS(PI()/2)))*d</f>
        <v>18.5</v>
      </c>
      <c r="I92" s="288"/>
      <c r="K92" s="108"/>
      <c r="M92" s="293" t="s">
        <v>385</v>
      </c>
      <c r="N92" s="175" t="n">
        <f aca="false">(Fhead_k*dh^(2))</f>
        <v>469.567</v>
      </c>
      <c r="O92" s="294" t="n">
        <v>2</v>
      </c>
    </row>
    <row r="93" customFormat="false" ht="12.75" hidden="false" customHeight="false" outlineLevel="0" collapsed="false">
      <c r="A93" s="167" t="n">
        <v>7</v>
      </c>
      <c r="B93" s="167" t="n">
        <v>160</v>
      </c>
      <c r="C93" s="167" t="n">
        <v>5.1</v>
      </c>
      <c r="D93" s="204" t="s">
        <v>386</v>
      </c>
      <c r="E93" s="108"/>
      <c r="F93" s="108"/>
      <c r="K93" s="108"/>
      <c r="N93" s="0" t="n">
        <v>1</v>
      </c>
    </row>
    <row r="94" customFormat="false" ht="12.75" hidden="false" customHeight="false" outlineLevel="0" collapsed="false">
      <c r="A94" s="167" t="n">
        <v>8</v>
      </c>
      <c r="B94" s="167" t="n">
        <v>200</v>
      </c>
      <c r="C94" s="167" t="n">
        <v>6</v>
      </c>
      <c r="D94" s="204" t="s">
        <v>387</v>
      </c>
      <c r="E94" s="108"/>
      <c r="F94" s="108"/>
      <c r="K94" s="108"/>
    </row>
    <row r="95" customFormat="false" ht="12.75" hidden="false" customHeight="false" outlineLevel="0" collapsed="false">
      <c r="A95" s="167" t="n">
        <v>9</v>
      </c>
      <c r="B95" s="167" t="n">
        <v>250</v>
      </c>
      <c r="C95" s="167" t="n">
        <v>7</v>
      </c>
      <c r="D95" s="204" t="s">
        <v>388</v>
      </c>
      <c r="E95" s="295"/>
      <c r="F95" s="295"/>
      <c r="K95" s="295"/>
    </row>
    <row r="96" customFormat="false" ht="12.75" hidden="false" customHeight="false" outlineLevel="0" collapsed="false">
      <c r="A96" s="167" t="n">
        <v>10</v>
      </c>
      <c r="B96" s="167" t="n">
        <v>300</v>
      </c>
      <c r="C96" s="167" t="n">
        <v>8</v>
      </c>
      <c r="D96" s="204" t="s">
        <v>389</v>
      </c>
      <c r="E96" s="108"/>
      <c r="F96" s="108"/>
      <c r="K96" s="108"/>
    </row>
    <row r="97" customFormat="false" ht="18" hidden="false" customHeight="false" outlineLevel="0" collapsed="false">
      <c r="A97" s="296"/>
      <c r="B97" s="297"/>
      <c r="C97" s="108"/>
      <c r="D97" s="108"/>
      <c r="E97" s="108"/>
      <c r="F97" s="108"/>
      <c r="G97" s="108"/>
      <c r="H97" s="108"/>
      <c r="I97" s="108"/>
      <c r="J97" s="108"/>
      <c r="K97" s="108"/>
    </row>
    <row r="98" customFormat="false" ht="18" hidden="false" customHeight="false" outlineLevel="0" collapsed="false">
      <c r="A98" s="296"/>
      <c r="B98" s="297"/>
      <c r="C98" s="108"/>
      <c r="D98" s="108"/>
      <c r="E98" s="108"/>
      <c r="F98" s="108"/>
      <c r="G98" s="108"/>
      <c r="H98" s="108"/>
      <c r="I98" s="108"/>
      <c r="J98" s="108"/>
      <c r="K98" s="108"/>
    </row>
    <row r="99" customFormat="false" ht="12.75" hidden="false" customHeight="false" outlineLevel="0" collapsed="false">
      <c r="A99" s="296"/>
      <c r="B99" s="108"/>
      <c r="C99" s="108"/>
      <c r="D99" s="108"/>
      <c r="E99" s="108"/>
      <c r="F99" s="108"/>
      <c r="G99" s="108"/>
      <c r="H99" s="108"/>
      <c r="I99" s="108"/>
      <c r="J99" s="108"/>
      <c r="K99" s="108"/>
    </row>
    <row r="100" customFormat="false" ht="15.75" hidden="false" customHeight="false" outlineLevel="0" collapsed="false">
      <c r="B100" s="281" t="s">
        <v>390</v>
      </c>
      <c r="C100" s="298" t="s">
        <v>391</v>
      </c>
      <c r="D100" s="298" t="s">
        <v>189</v>
      </c>
      <c r="E100" s="108"/>
      <c r="F100" s="108"/>
      <c r="G100" s="108"/>
      <c r="H100" s="108"/>
      <c r="I100" s="108"/>
      <c r="J100" s="108"/>
      <c r="K100" s="108"/>
    </row>
    <row r="101" customFormat="false" ht="12.75" hidden="false" customHeight="false" outlineLevel="0" collapsed="false">
      <c r="B101" s="167" t="s">
        <v>392</v>
      </c>
      <c r="C101" s="299"/>
      <c r="D101" s="299"/>
      <c r="E101" s="108"/>
      <c r="F101" s="108"/>
      <c r="G101" s="108"/>
      <c r="H101" s="108"/>
      <c r="I101" s="108"/>
      <c r="J101" s="108"/>
      <c r="K101" s="108"/>
    </row>
    <row r="102" customFormat="false" ht="12.75" hidden="false" customHeight="false" outlineLevel="0" collapsed="false">
      <c r="A102" s="167" t="n">
        <v>1</v>
      </c>
      <c r="B102" s="167" t="s">
        <v>393</v>
      </c>
      <c r="C102" s="167" t="n">
        <v>0.7</v>
      </c>
      <c r="D102" s="167" t="n">
        <v>0.3</v>
      </c>
      <c r="E102" s="108"/>
      <c r="F102" s="108"/>
      <c r="G102" s="108"/>
      <c r="H102" s="108"/>
      <c r="I102" s="108"/>
      <c r="J102" s="108"/>
      <c r="K102" s="108"/>
    </row>
    <row r="103" customFormat="false" ht="12.75" hidden="false" customHeight="false" outlineLevel="0" collapsed="false">
      <c r="A103" s="167" t="n">
        <v>2</v>
      </c>
      <c r="B103" s="167" t="s">
        <v>394</v>
      </c>
      <c r="C103" s="167" t="n">
        <v>0.7</v>
      </c>
      <c r="D103" s="167" t="n">
        <v>0.3</v>
      </c>
      <c r="E103" s="300"/>
      <c r="F103" s="300"/>
      <c r="G103" s="300"/>
      <c r="H103" s="300"/>
      <c r="I103" s="300"/>
      <c r="J103" s="300"/>
      <c r="K103" s="300"/>
    </row>
    <row r="104" customFormat="false" ht="12.75" hidden="false" customHeight="false" outlineLevel="0" collapsed="false">
      <c r="A104" s="167" t="n">
        <v>3</v>
      </c>
      <c r="B104" s="167" t="s">
        <v>395</v>
      </c>
      <c r="C104" s="167" t="n">
        <v>0.7</v>
      </c>
      <c r="D104" s="167" t="n">
        <v>0.6</v>
      </c>
      <c r="E104" s="108"/>
      <c r="F104" s="108"/>
      <c r="G104" s="108"/>
      <c r="H104" s="108"/>
      <c r="I104" s="108"/>
      <c r="J104" s="108"/>
      <c r="K104" s="108"/>
    </row>
    <row r="105" customFormat="false" ht="12.75" hidden="false" customHeight="false" outlineLevel="0" collapsed="false">
      <c r="A105" s="167" t="n">
        <v>4</v>
      </c>
      <c r="B105" s="167" t="s">
        <v>396</v>
      </c>
      <c r="C105" s="167" t="n">
        <v>0.7</v>
      </c>
      <c r="D105" s="167" t="n">
        <v>0.6</v>
      </c>
      <c r="E105" s="108"/>
      <c r="F105" s="108"/>
      <c r="G105" s="108"/>
      <c r="H105" s="108"/>
      <c r="I105" s="108"/>
      <c r="J105" s="108"/>
      <c r="K105" s="108"/>
    </row>
    <row r="106" customFormat="false" ht="12.75" hidden="false" customHeight="false" outlineLevel="0" collapsed="false">
      <c r="A106" s="167" t="n">
        <v>5</v>
      </c>
      <c r="B106" s="167" t="s">
        <v>397</v>
      </c>
      <c r="C106" s="167" t="n">
        <v>1</v>
      </c>
      <c r="D106" s="167" t="n">
        <v>0.8</v>
      </c>
      <c r="E106" s="108"/>
      <c r="F106" s="108"/>
      <c r="G106" s="108"/>
      <c r="H106" s="108"/>
      <c r="I106" s="82"/>
      <c r="J106" s="82"/>
      <c r="K106" s="82"/>
    </row>
    <row r="107" customFormat="false" ht="12.75" hidden="false" customHeight="false" outlineLevel="0" collapsed="false">
      <c r="A107" s="167" t="n">
        <v>6</v>
      </c>
      <c r="B107" s="167" t="s">
        <v>398</v>
      </c>
      <c r="C107" s="167" t="n">
        <v>0.7</v>
      </c>
      <c r="D107" s="167" t="n">
        <v>0.6</v>
      </c>
    </row>
    <row r="108" customFormat="false" ht="12.75" hidden="false" customHeight="false" outlineLevel="0" collapsed="false">
      <c r="A108" s="167" t="n">
        <v>7</v>
      </c>
      <c r="B108" s="167" t="s">
        <v>399</v>
      </c>
      <c r="C108" s="167" t="n">
        <v>0.7</v>
      </c>
      <c r="D108" s="167" t="n">
        <v>0.3</v>
      </c>
    </row>
    <row r="109" customFormat="false" ht="12.75" hidden="false" customHeight="false" outlineLevel="0" collapsed="false">
      <c r="A109" s="167" t="n">
        <v>8</v>
      </c>
      <c r="B109" s="167" t="s">
        <v>400</v>
      </c>
      <c r="C109" s="167" t="n">
        <v>0</v>
      </c>
      <c r="D109" s="167" t="n">
        <v>0.3</v>
      </c>
    </row>
    <row r="111" customFormat="false" ht="18" hidden="false" customHeight="false" outlineLevel="0" collapsed="false">
      <c r="A111" s="301" t="s">
        <v>352</v>
      </c>
      <c r="B111" s="0" t="n">
        <f aca="false">LOOKUP(C5,C61:Y61,C72:Y72)*1000</f>
        <v>11000</v>
      </c>
    </row>
    <row r="112" customFormat="false" ht="18" hidden="false" customHeight="false" outlineLevel="0" collapsed="false">
      <c r="A112" s="301" t="s">
        <v>358</v>
      </c>
      <c r="B112" s="0" t="n">
        <f aca="false">LOOKUP(C5,C61:Y61,C75:Y75)*1000</f>
        <v>690</v>
      </c>
    </row>
    <row r="114" customFormat="false" ht="15.75" hidden="false" customHeight="false" outlineLevel="0" collapsed="false">
      <c r="A114" s="281" t="s">
        <v>401</v>
      </c>
      <c r="B114" s="281"/>
    </row>
    <row r="115" customFormat="false" ht="12.75" hidden="false" customHeight="false" outlineLevel="0" collapsed="false">
      <c r="A115" s="302" t="s">
        <v>402</v>
      </c>
      <c r="B115" s="167" t="s">
        <v>403</v>
      </c>
    </row>
    <row r="116" customFormat="false" ht="12.75" hidden="false" customHeight="false" outlineLevel="0" collapsed="false">
      <c r="A116" s="302"/>
      <c r="B116" s="167" t="n">
        <v>1</v>
      </c>
    </row>
    <row r="117" customFormat="false" ht="12.75" hidden="false" customHeight="false" outlineLevel="0" collapsed="false">
      <c r="A117" s="167" t="s">
        <v>404</v>
      </c>
      <c r="B117" s="167" t="n">
        <v>0.6</v>
      </c>
    </row>
    <row r="118" customFormat="false" ht="12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</row>
    <row r="119" customFormat="false" ht="13.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1" customFormat="false" ht="12.75" hidden="false" customHeight="false" outlineLevel="0" collapsed="false">
      <c r="A121" s="303" t="s">
        <v>405</v>
      </c>
      <c r="B121" s="303"/>
      <c r="C121" s="303"/>
      <c r="D121" s="303"/>
      <c r="E121" s="303"/>
      <c r="F121" s="303"/>
    </row>
    <row r="124" customFormat="false" ht="12.75" hidden="false" customHeight="false" outlineLevel="0" collapsed="false">
      <c r="A124" s="304" t="s">
        <v>406</v>
      </c>
      <c r="B124" s="305" t="s">
        <v>157</v>
      </c>
      <c r="C124" s="304" t="s">
        <v>158</v>
      </c>
      <c r="D124" s="305"/>
    </row>
    <row r="125" customFormat="false" ht="12.75" hidden="false" customHeight="false" outlineLevel="0" collapsed="false">
      <c r="A125" s="304" t="s">
        <v>407</v>
      </c>
      <c r="B125" s="304" t="n">
        <v>0.5</v>
      </c>
      <c r="C125" s="304" t="n">
        <v>150</v>
      </c>
      <c r="D125" s="306"/>
      <c r="E125" s="307"/>
    </row>
    <row r="126" customFormat="false" ht="12.75" hidden="false" customHeight="false" outlineLevel="0" collapsed="false">
      <c r="A126" s="304" t="s">
        <v>228</v>
      </c>
      <c r="B126" s="304" t="n">
        <v>1</v>
      </c>
      <c r="C126" s="304" t="n">
        <v>120</v>
      </c>
      <c r="D126" s="306"/>
    </row>
    <row r="127" customFormat="false" ht="12.75" hidden="false" customHeight="false" outlineLevel="0" collapsed="false">
      <c r="A127" s="304" t="s">
        <v>227</v>
      </c>
      <c r="B127" s="304" t="n">
        <v>2</v>
      </c>
      <c r="C127" s="304" t="n">
        <v>80</v>
      </c>
      <c r="D127" s="306"/>
    </row>
    <row r="128" customFormat="false" ht="12.75" hidden="false" customHeight="false" outlineLevel="0" collapsed="false">
      <c r="A128" s="304" t="s">
        <v>408</v>
      </c>
      <c r="B128" s="304" t="n">
        <v>4</v>
      </c>
      <c r="C128" s="304" t="n">
        <v>50</v>
      </c>
      <c r="D128" s="306"/>
    </row>
    <row r="129" customFormat="false" ht="12.75" hidden="false" customHeight="false" outlineLevel="0" collapsed="false">
      <c r="A129" s="308"/>
    </row>
    <row r="130" customFormat="false" ht="12.75" hidden="false" customHeight="false" outlineLevel="0" collapsed="false">
      <c r="A130" s="309" t="s">
        <v>164</v>
      </c>
      <c r="B130" s="195" t="n">
        <f aca="false">0.01</f>
        <v>0.01</v>
      </c>
    </row>
  </sheetData>
  <mergeCells count="52">
    <mergeCell ref="B1:J1"/>
    <mergeCell ref="S1:U1"/>
    <mergeCell ref="C2:C3"/>
    <mergeCell ref="D2:D3"/>
    <mergeCell ref="E2:E3"/>
    <mergeCell ref="F2:F3"/>
    <mergeCell ref="G2:G3"/>
    <mergeCell ref="H2:H3"/>
    <mergeCell ref="I2:I3"/>
    <mergeCell ref="J2:J3"/>
    <mergeCell ref="S2:U2"/>
    <mergeCell ref="S3:U3"/>
    <mergeCell ref="S4:U4"/>
    <mergeCell ref="S5:U5"/>
    <mergeCell ref="S6:U6"/>
    <mergeCell ref="S7:U7"/>
    <mergeCell ref="K8:M8"/>
    <mergeCell ref="S8:U8"/>
    <mergeCell ref="K9:K10"/>
    <mergeCell ref="L9:L10"/>
    <mergeCell ref="M9:M10"/>
    <mergeCell ref="S9:U9"/>
    <mergeCell ref="A33:H33"/>
    <mergeCell ref="A34:A35"/>
    <mergeCell ref="B34:B35"/>
    <mergeCell ref="C34:C35"/>
    <mergeCell ref="D34:H34"/>
    <mergeCell ref="A36:A38"/>
    <mergeCell ref="B36:B38"/>
    <mergeCell ref="A39:A41"/>
    <mergeCell ref="B39:B41"/>
    <mergeCell ref="L41:M41"/>
    <mergeCell ref="A42:A44"/>
    <mergeCell ref="B42:B44"/>
    <mergeCell ref="L42:M42"/>
    <mergeCell ref="L43:M43"/>
    <mergeCell ref="A45:A48"/>
    <mergeCell ref="A49:A52"/>
    <mergeCell ref="A53:A57"/>
    <mergeCell ref="C59:Q60"/>
    <mergeCell ref="R59:Y60"/>
    <mergeCell ref="C62:K62"/>
    <mergeCell ref="L62:Q62"/>
    <mergeCell ref="R62:U62"/>
    <mergeCell ref="V62:Y62"/>
    <mergeCell ref="R64:Y64"/>
    <mergeCell ref="A85:D85"/>
    <mergeCell ref="G85:I85"/>
    <mergeCell ref="I91:I92"/>
    <mergeCell ref="A114:B114"/>
    <mergeCell ref="A115:A116"/>
    <mergeCell ref="A121:F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 Rémi</cp:lastModifiedBy>
  <dcterms:modified xsi:type="dcterms:W3CDTF">2005-03-31T08:07:46Z</dcterms:modified>
  <cp:revision>0</cp:revision>
  <dc:subject/>
  <dc:title/>
</cp:coreProperties>
</file>